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9">
  <si>
    <t xml:space="preserve">Аналитические данные о поступлении доходов в бюджет муниципального образования "Мглинский район" по видам доходов  в сравнении с соответствующим периодом прошлого года (за 1 квартал 2019 в сравнении с 1 кварталом 2018 года)</t>
  </si>
  <si>
    <t xml:space="preserve">(руб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квартал
2018 года</t>
  </si>
  <si>
    <t xml:space="preserve">Прогноз доходов
на 2019 год</t>
  </si>
  <si>
    <t xml:space="preserve">Кассовое исполнение
за 1 квартал
2019 года</t>
  </si>
  <si>
    <t xml:space="preserve">Процент исполнения к прогнозным параметрам доходов</t>
  </si>
  <si>
    <t xml:space="preserve">Темп роста 2019 к соответствующему периоду 2018, %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.00"/>
    <numFmt numFmtId="168" formatCode="@"/>
    <numFmt numFmtId="169" formatCode="#,##0.0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28"/>
    <col collapsed="false" customWidth="true" hidden="false" outlineLevel="0" max="3" min="3" style="0" width="19.99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1" width="14.28"/>
    <col collapsed="false" customWidth="true" hidden="false" outlineLevel="0" max="7" min="7" style="2" width="18.99"/>
    <col collapsed="false" customWidth="true" hidden="false" outlineLevel="0" max="11" min="8" style="0" width="12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.75" hidden="false" customHeight="true" outlineLevel="0" collapsed="false">
      <c r="A2" s="5"/>
      <c r="B2" s="6"/>
      <c r="C2" s="7"/>
      <c r="D2" s="8"/>
      <c r="E2" s="8"/>
      <c r="F2" s="8"/>
      <c r="G2" s="9" t="s">
        <v>1</v>
      </c>
    </row>
    <row r="3" s="12" customFormat="true" ht="102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15.75" hidden="false" customHeight="false" outlineLevel="0" collapsed="false">
      <c r="A4" s="13" t="n">
        <v>1</v>
      </c>
      <c r="B4" s="14" t="n">
        <v>2</v>
      </c>
      <c r="C4" s="13" t="n">
        <v>3</v>
      </c>
      <c r="D4" s="14" t="n">
        <v>4</v>
      </c>
      <c r="E4" s="14" t="n">
        <v>5</v>
      </c>
      <c r="F4" s="13" t="n">
        <v>6</v>
      </c>
      <c r="G4" s="15" t="n">
        <v>7</v>
      </c>
    </row>
    <row r="5" s="22" customFormat="true" ht="29.25" hidden="false" customHeight="true" outlineLevel="0" collapsed="false">
      <c r="A5" s="17" t="s">
        <v>9</v>
      </c>
      <c r="B5" s="18" t="s">
        <v>10</v>
      </c>
      <c r="C5" s="19" t="n">
        <f aca="false">C6+C12+C22+C31+C34+C43+C52+C59+C49+C72</f>
        <v>14969441.91</v>
      </c>
      <c r="D5" s="19" t="n">
        <f aca="false">D6+D12+D22+D31+D34+D43+D52+D59+D49</f>
        <v>73217163</v>
      </c>
      <c r="E5" s="19" t="n">
        <f aca="false">E6+E12+E22+E31+E34+E43+E52+E59+E49+E72</f>
        <v>18078424.46</v>
      </c>
      <c r="F5" s="20" t="n">
        <f aca="false">IF(D5=0,0,ROUND(E5/D5*100,1))</f>
        <v>24.7</v>
      </c>
      <c r="G5" s="21" t="n">
        <f aca="false">IF(C5=0,0,ROUND(E5/C5*100,1))</f>
        <v>120.8</v>
      </c>
    </row>
    <row r="6" s="22" customFormat="true" ht="33" hidden="false" customHeight="true" outlineLevel="0" collapsed="false">
      <c r="A6" s="23" t="s">
        <v>11</v>
      </c>
      <c r="B6" s="18" t="s">
        <v>12</v>
      </c>
      <c r="C6" s="19" t="n">
        <f aca="false">C7</f>
        <v>8472312.87</v>
      </c>
      <c r="D6" s="19" t="n">
        <f aca="false">D7</f>
        <v>44354900</v>
      </c>
      <c r="E6" s="19" t="n">
        <f aca="false">E7</f>
        <v>9491421.67</v>
      </c>
      <c r="F6" s="20" t="n">
        <f aca="false">IF(D6=0,0,ROUND(E6/D6*100,1))</f>
        <v>21.4</v>
      </c>
      <c r="G6" s="21" t="n">
        <f aca="false">IF(C6=0,0,ROUND(E6/C6*100,1))</f>
        <v>112</v>
      </c>
    </row>
    <row r="7" s="22" customFormat="true" ht="23.25" hidden="false" customHeight="true" outlineLevel="0" collapsed="false">
      <c r="A7" s="24" t="s">
        <v>13</v>
      </c>
      <c r="B7" s="18" t="s">
        <v>14</v>
      </c>
      <c r="C7" s="19" t="n">
        <f aca="false">C8+C9+C10+C11</f>
        <v>8472312.87</v>
      </c>
      <c r="D7" s="19" t="n">
        <f aca="false">D8+D9+D10+D11</f>
        <v>44354900</v>
      </c>
      <c r="E7" s="19" t="n">
        <f aca="false">E8+E9+E10+E11</f>
        <v>9491421.67</v>
      </c>
      <c r="F7" s="20" t="n">
        <f aca="false">IF(D7=0,0,ROUND(E7/D7*100,1))</f>
        <v>21.4</v>
      </c>
      <c r="G7" s="21" t="n">
        <f aca="false">IF(C7=0,0,ROUND(E7/C7*100,1))</f>
        <v>112</v>
      </c>
    </row>
    <row r="8" s="30" customFormat="true" ht="103.5" hidden="false" customHeight="true" outlineLevel="0" collapsed="false">
      <c r="A8" s="25" t="s">
        <v>15</v>
      </c>
      <c r="B8" s="26" t="s">
        <v>16</v>
      </c>
      <c r="C8" s="27" t="n">
        <v>8431243.97</v>
      </c>
      <c r="D8" s="27" t="n">
        <v>43971900</v>
      </c>
      <c r="E8" s="27" t="n">
        <v>9348881.59</v>
      </c>
      <c r="F8" s="28" t="n">
        <f aca="false">IF(D8=0,0,ROUND(E8/D8*100,1))</f>
        <v>21.3</v>
      </c>
      <c r="G8" s="29" t="n">
        <f aca="false">IF(C8=0,0,ROUND(E8/C8*100,1))</f>
        <v>110.9</v>
      </c>
    </row>
    <row r="9" s="30" customFormat="true" ht="143.25" hidden="false" customHeight="true" outlineLevel="0" collapsed="false">
      <c r="A9" s="25" t="s">
        <v>17</v>
      </c>
      <c r="B9" s="26" t="s">
        <v>18</v>
      </c>
      <c r="C9" s="27" t="n">
        <v>7688.19</v>
      </c>
      <c r="D9" s="27" t="n">
        <v>95000</v>
      </c>
      <c r="E9" s="27" t="n">
        <v>86738.82</v>
      </c>
      <c r="F9" s="28" t="n">
        <f aca="false">IF(D9=0,0,ROUND(E9/D9*100,1))</f>
        <v>91.3</v>
      </c>
      <c r="G9" s="29" t="n">
        <f aca="false">IF(C9=0,0,ROUND(E9/C9*100,1))</f>
        <v>1128.2</v>
      </c>
    </row>
    <row r="10" s="30" customFormat="true" ht="66" hidden="false" customHeight="true" outlineLevel="0" collapsed="false">
      <c r="A10" s="25" t="s">
        <v>19</v>
      </c>
      <c r="B10" s="26" t="s">
        <v>20</v>
      </c>
      <c r="C10" s="27" t="n">
        <v>19659.1</v>
      </c>
      <c r="D10" s="27" t="n">
        <v>188000</v>
      </c>
      <c r="E10" s="27" t="n">
        <v>10749.28</v>
      </c>
      <c r="F10" s="28" t="n">
        <f aca="false">IF(D10=0,0,ROUND(E10/D10*100,1))</f>
        <v>5.7</v>
      </c>
      <c r="G10" s="29" t="n">
        <f aca="false">IF(C10=0,0,ROUND(E10/C10*100,1))</f>
        <v>54.7</v>
      </c>
    </row>
    <row r="11" s="30" customFormat="true" ht="127.5" hidden="false" customHeight="true" outlineLevel="0" collapsed="false">
      <c r="A11" s="31" t="s">
        <v>21</v>
      </c>
      <c r="B11" s="26" t="s">
        <v>22</v>
      </c>
      <c r="C11" s="27" t="n">
        <v>13721.61</v>
      </c>
      <c r="D11" s="27" t="n">
        <v>100000</v>
      </c>
      <c r="E11" s="27" t="n">
        <v>45051.98</v>
      </c>
      <c r="F11" s="28" t="n">
        <f aca="false">IF(D11=0,0,ROUND(E11/D11*100,1))</f>
        <v>45.1</v>
      </c>
      <c r="G11" s="29" t="n">
        <f aca="false">IF(C11=0,0,ROUND(E11/C11*100,1))</f>
        <v>328.3</v>
      </c>
    </row>
    <row r="12" s="22" customFormat="true" ht="60" hidden="false" customHeight="true" outlineLevel="0" collapsed="false">
      <c r="A12" s="32" t="s">
        <v>23</v>
      </c>
      <c r="B12" s="18" t="s">
        <v>24</v>
      </c>
      <c r="C12" s="19" t="n">
        <f aca="false">C13</f>
        <v>2845433.42</v>
      </c>
      <c r="D12" s="19" t="n">
        <f aca="false">D13</f>
        <v>13309820</v>
      </c>
      <c r="E12" s="19" t="n">
        <f aca="false">E13</f>
        <v>3593766.08</v>
      </c>
      <c r="F12" s="20" t="n">
        <f aca="false">IF(D12=0,0,ROUND(E12/D12*100,1))</f>
        <v>27</v>
      </c>
      <c r="G12" s="21" t="n">
        <f aca="false">IF(C12=0,0,ROUND(E12/C12*100,1))</f>
        <v>126.3</v>
      </c>
    </row>
    <row r="13" s="22" customFormat="true" ht="47.25" hidden="false" customHeight="true" outlineLevel="0" collapsed="false">
      <c r="A13" s="32" t="s">
        <v>25</v>
      </c>
      <c r="B13" s="18" t="s">
        <v>26</v>
      </c>
      <c r="C13" s="19" t="n">
        <f aca="false">C14+C16+C18+C20</f>
        <v>2845433.42</v>
      </c>
      <c r="D13" s="19" t="n">
        <f aca="false">D14+D16+D18+D20</f>
        <v>13309820</v>
      </c>
      <c r="E13" s="19" t="n">
        <f aca="false">E14+E16+E18+E20</f>
        <v>3593766.08</v>
      </c>
      <c r="F13" s="20" t="n">
        <f aca="false">IF(D13=0,0,ROUND(E13/D13*100,1))</f>
        <v>27</v>
      </c>
      <c r="G13" s="21" t="n">
        <f aca="false">IF(C13=0,0,ROUND(E13/C13*100,1))</f>
        <v>126.3</v>
      </c>
    </row>
    <row r="14" s="30" customFormat="true" ht="96" hidden="false" customHeight="true" outlineLevel="0" collapsed="false">
      <c r="A14" s="33" t="s">
        <v>27</v>
      </c>
      <c r="B14" s="34" t="s">
        <v>28</v>
      </c>
      <c r="C14" s="27" t="n">
        <f aca="false">C15</f>
        <v>1172272.29</v>
      </c>
      <c r="D14" s="27" t="n">
        <f aca="false">D15</f>
        <v>4826520</v>
      </c>
      <c r="E14" s="27" t="n">
        <f aca="false">E15</f>
        <v>1578715.77</v>
      </c>
      <c r="F14" s="28" t="n">
        <f aca="false">IF(D14=0,0,ROUND(E14/D14*100,1))</f>
        <v>32.7</v>
      </c>
      <c r="G14" s="29" t="n">
        <f aca="false">IF(C14=0,0,ROUND(E14/C14*100,1))</f>
        <v>134.7</v>
      </c>
    </row>
    <row r="15" s="30" customFormat="true" ht="159.75" hidden="false" customHeight="true" outlineLevel="0" collapsed="false">
      <c r="A15" s="33" t="s">
        <v>29</v>
      </c>
      <c r="B15" s="34" t="s">
        <v>30</v>
      </c>
      <c r="C15" s="27" t="n">
        <v>1172272.29</v>
      </c>
      <c r="D15" s="27" t="n">
        <v>4826520</v>
      </c>
      <c r="E15" s="27" t="n">
        <v>1578715.77</v>
      </c>
      <c r="F15" s="28" t="n">
        <f aca="false">IF(D15=0,0,ROUND(E15/D15*100,1))</f>
        <v>32.7</v>
      </c>
      <c r="G15" s="29" t="n">
        <f aca="false">IF(C15=0,0,ROUND(E15/C15*100,1))</f>
        <v>134.7</v>
      </c>
    </row>
    <row r="16" s="30" customFormat="true" ht="117" hidden="false" customHeight="true" outlineLevel="0" collapsed="false">
      <c r="A16" s="33" t="s">
        <v>31</v>
      </c>
      <c r="B16" s="34" t="s">
        <v>32</v>
      </c>
      <c r="C16" s="27" t="n">
        <f aca="false">C17</f>
        <v>7902.43</v>
      </c>
      <c r="D16" s="27" t="n">
        <f aca="false">D17</f>
        <v>33800</v>
      </c>
      <c r="E16" s="27" t="n">
        <f aca="false">E17</f>
        <v>11030.51</v>
      </c>
      <c r="F16" s="28" t="n">
        <f aca="false">IF(D16=0,0,ROUND(E16/D16*100,1))</f>
        <v>32.6</v>
      </c>
      <c r="G16" s="29" t="n">
        <f aca="false">IF(C16=0,0,ROUND(E16/C16*100,1))</f>
        <v>139.6</v>
      </c>
    </row>
    <row r="17" s="30" customFormat="true" ht="156" hidden="false" customHeight="true" outlineLevel="0" collapsed="false">
      <c r="A17" s="33" t="s">
        <v>33</v>
      </c>
      <c r="B17" s="34" t="s">
        <v>34</v>
      </c>
      <c r="C17" s="27" t="n">
        <v>7902.43</v>
      </c>
      <c r="D17" s="27" t="n">
        <v>33800</v>
      </c>
      <c r="E17" s="27" t="n">
        <v>11030.51</v>
      </c>
      <c r="F17" s="28" t="n">
        <f aca="false">IF(D17=0,0,ROUND(E17/D17*100,1))</f>
        <v>32.6</v>
      </c>
      <c r="G17" s="29" t="n">
        <f aca="false">IF(C17=0,0,ROUND(E17/C17*100,1))</f>
        <v>139.6</v>
      </c>
    </row>
    <row r="18" s="30" customFormat="true" ht="98.25" hidden="false" customHeight="true" outlineLevel="0" collapsed="false">
      <c r="A18" s="33" t="s">
        <v>35</v>
      </c>
      <c r="B18" s="34" t="s">
        <v>36</v>
      </c>
      <c r="C18" s="27" t="n">
        <f aca="false">C19</f>
        <v>1909529.45</v>
      </c>
      <c r="D18" s="27" t="n">
        <f aca="false">D19</f>
        <v>9347000</v>
      </c>
      <c r="E18" s="27" t="n">
        <f aca="false">E19</f>
        <v>2314723.07</v>
      </c>
      <c r="F18" s="28" t="n">
        <f aca="false">IF(D18=0,0,ROUND(E18/D18*100,1))</f>
        <v>24.8</v>
      </c>
      <c r="G18" s="29" t="n">
        <f aca="false">IF(C18=0,0,ROUND(E18/C18*100,1))</f>
        <v>121.2</v>
      </c>
    </row>
    <row r="19" s="30" customFormat="true" ht="162.75" hidden="false" customHeight="true" outlineLevel="0" collapsed="false">
      <c r="A19" s="33" t="s">
        <v>37</v>
      </c>
      <c r="B19" s="34" t="s">
        <v>38</v>
      </c>
      <c r="C19" s="27" t="n">
        <v>1909529.45</v>
      </c>
      <c r="D19" s="27" t="n">
        <v>9347000</v>
      </c>
      <c r="E19" s="27" t="n">
        <v>2314723.07</v>
      </c>
      <c r="F19" s="28" t="n">
        <f aca="false">IF(D19=0,0,ROUND(E19/D19*100,1))</f>
        <v>24.8</v>
      </c>
      <c r="G19" s="29" t="n">
        <f aca="false">IF(C19=0,0,ROUND(E19/C19*100,1))</f>
        <v>121.2</v>
      </c>
    </row>
    <row r="20" s="30" customFormat="true" ht="97.5" hidden="false" customHeight="true" outlineLevel="0" collapsed="false">
      <c r="A20" s="33" t="s">
        <v>39</v>
      </c>
      <c r="B20" s="34" t="s">
        <v>40</v>
      </c>
      <c r="C20" s="27" t="n">
        <f aca="false">C21</f>
        <v>-244270.75</v>
      </c>
      <c r="D20" s="27" t="n">
        <f aca="false">D21</f>
        <v>-897500</v>
      </c>
      <c r="E20" s="27" t="n">
        <f aca="false">E21</f>
        <v>-310703.27</v>
      </c>
      <c r="F20" s="28" t="n">
        <f aca="false">IF(D20=0,0,ROUND(E20/D20*100,1))</f>
        <v>34.6</v>
      </c>
      <c r="G20" s="29" t="n">
        <f aca="false">IF(C20=0,0,ROUND(E20/C20*100,1))</f>
        <v>127.2</v>
      </c>
    </row>
    <row r="21" s="30" customFormat="true" ht="162.75" hidden="false" customHeight="true" outlineLevel="0" collapsed="false">
      <c r="A21" s="33" t="s">
        <v>41</v>
      </c>
      <c r="B21" s="34" t="s">
        <v>42</v>
      </c>
      <c r="C21" s="27" t="n">
        <v>-244270.75</v>
      </c>
      <c r="D21" s="27" t="n">
        <v>-897500</v>
      </c>
      <c r="E21" s="27" t="n">
        <v>-310703.27</v>
      </c>
      <c r="F21" s="28" t="n">
        <f aca="false">IF(D21=0,0,ROUND(E21/D21*100,1))</f>
        <v>34.6</v>
      </c>
      <c r="G21" s="29" t="n">
        <f aca="false">IF(C21=0,0,ROUND(E21/C21*100,1))</f>
        <v>127.2</v>
      </c>
    </row>
    <row r="22" s="22" customFormat="true" ht="24" hidden="false" customHeight="true" outlineLevel="0" collapsed="false">
      <c r="A22" s="23" t="s">
        <v>43</v>
      </c>
      <c r="B22" s="18" t="s">
        <v>44</v>
      </c>
      <c r="C22" s="19" t="n">
        <f aca="false">C23+C26+C29</f>
        <v>1673091.21</v>
      </c>
      <c r="D22" s="19" t="n">
        <f aca="false">D23+D26+D29</f>
        <v>6437100</v>
      </c>
      <c r="E22" s="19" t="n">
        <f aca="false">E23+E26+E29</f>
        <v>2406696.84</v>
      </c>
      <c r="F22" s="20" t="n">
        <f aca="false">IF(D22=0,0,ROUND(E22/D22*100,1))</f>
        <v>37.4</v>
      </c>
      <c r="G22" s="21" t="n">
        <f aca="false">IF(C22=0,0,ROUND(E22/C22*100,1))</f>
        <v>143.8</v>
      </c>
    </row>
    <row r="23" s="22" customFormat="true" ht="41.25" hidden="false" customHeight="true" outlineLevel="0" collapsed="false">
      <c r="A23" s="23" t="s">
        <v>45</v>
      </c>
      <c r="B23" s="18" t="s">
        <v>46</v>
      </c>
      <c r="C23" s="19" t="n">
        <f aca="false">C24+C25</f>
        <v>1485469.66</v>
      </c>
      <c r="D23" s="19" t="n">
        <f aca="false">D24+D25</f>
        <v>5759000</v>
      </c>
      <c r="E23" s="19" t="n">
        <f aca="false">E24+E25</f>
        <v>1384635.14</v>
      </c>
      <c r="F23" s="20" t="n">
        <f aca="false">IF(D23=0,0,ROUND(E23/D23*100,1))</f>
        <v>24</v>
      </c>
      <c r="G23" s="21" t="n">
        <f aca="false">IF(C23=0,0,ROUND(E23/C23*100,1))</f>
        <v>93.2</v>
      </c>
    </row>
    <row r="24" s="30" customFormat="true" ht="38.25" hidden="false" customHeight="true" outlineLevel="0" collapsed="false">
      <c r="A24" s="35" t="s">
        <v>47</v>
      </c>
      <c r="B24" s="34" t="s">
        <v>48</v>
      </c>
      <c r="C24" s="27" t="n">
        <v>1485469.66</v>
      </c>
      <c r="D24" s="27" t="n">
        <v>5759000</v>
      </c>
      <c r="E24" s="27" t="n">
        <v>1384608.21</v>
      </c>
      <c r="F24" s="28" t="n">
        <f aca="false">IF(D24=0,0,ROUND(E24/D24*100,1))</f>
        <v>24</v>
      </c>
      <c r="G24" s="29" t="n">
        <f aca="false">IF(C24=0,0,ROUND(E24/C24*100,1))</f>
        <v>93.2</v>
      </c>
    </row>
    <row r="25" s="30" customFormat="true" ht="64.5" hidden="false" customHeight="true" outlineLevel="0" collapsed="false">
      <c r="A25" s="35" t="s">
        <v>49</v>
      </c>
      <c r="B25" s="34" t="s">
        <v>50</v>
      </c>
      <c r="C25" s="27" t="n">
        <v>0</v>
      </c>
      <c r="D25" s="27" t="n">
        <v>0</v>
      </c>
      <c r="E25" s="27" t="n">
        <v>26.93</v>
      </c>
      <c r="F25" s="28" t="n">
        <f aca="false">IF(D25=0,0,ROUND(E25/D25*100,1))</f>
        <v>0</v>
      </c>
      <c r="G25" s="29" t="n">
        <f aca="false">IF(C25=0,0,ROUND(E25/C25*100,1))</f>
        <v>0</v>
      </c>
    </row>
    <row r="26" s="30" customFormat="true" ht="24.75" hidden="false" customHeight="true" outlineLevel="0" collapsed="false">
      <c r="A26" s="23" t="s">
        <v>51</v>
      </c>
      <c r="B26" s="18" t="s">
        <v>52</v>
      </c>
      <c r="C26" s="19" t="n">
        <f aca="false">C27</f>
        <v>166021.55</v>
      </c>
      <c r="D26" s="19" t="n">
        <f aca="false">D27</f>
        <v>628100</v>
      </c>
      <c r="E26" s="19" t="n">
        <f aca="false">E27</f>
        <v>1016061.7</v>
      </c>
      <c r="F26" s="28" t="n">
        <f aca="false">IF(D26=0,0,ROUND(E26/D26*100,1))</f>
        <v>161.8</v>
      </c>
      <c r="G26" s="21" t="n">
        <f aca="false">IF(C26=0,0,ROUND(E26/C26*100,1))</f>
        <v>612</v>
      </c>
    </row>
    <row r="27" s="30" customFormat="true" ht="24" hidden="false" customHeight="true" outlineLevel="0" collapsed="false">
      <c r="A27" s="35" t="s">
        <v>53</v>
      </c>
      <c r="B27" s="34" t="s">
        <v>52</v>
      </c>
      <c r="C27" s="27" t="n">
        <f aca="false">C28</f>
        <v>166021.55</v>
      </c>
      <c r="D27" s="27" t="n">
        <f aca="false">D28</f>
        <v>628100</v>
      </c>
      <c r="E27" s="27" t="n">
        <f aca="false">E28</f>
        <v>1016061.7</v>
      </c>
      <c r="F27" s="28" t="n">
        <f aca="false">IF(D27=0,0,ROUND(E27/D27*100,1))</f>
        <v>161.8</v>
      </c>
      <c r="G27" s="29" t="n">
        <f aca="false">IF(C27=0,0,ROUND(E27/C27*100,1))</f>
        <v>612</v>
      </c>
    </row>
    <row r="28" s="30" customFormat="true" ht="22.5" hidden="false" customHeight="true" outlineLevel="0" collapsed="false">
      <c r="A28" s="35" t="s">
        <v>53</v>
      </c>
      <c r="B28" s="34" t="s">
        <v>52</v>
      </c>
      <c r="C28" s="27" t="n">
        <v>166021.55</v>
      </c>
      <c r="D28" s="27" t="n">
        <v>628100</v>
      </c>
      <c r="E28" s="27" t="n">
        <v>1016061.7</v>
      </c>
      <c r="F28" s="28" t="n">
        <f aca="false">IF(D28=0,0,ROUND(E28/D28*100,1))</f>
        <v>161.8</v>
      </c>
      <c r="G28" s="29" t="n">
        <f aca="false">IF(C28=0,0,ROUND(E28/C28*100,1))</f>
        <v>612</v>
      </c>
    </row>
    <row r="29" s="22" customFormat="true" ht="42" hidden="false" customHeight="true" outlineLevel="0" collapsed="false">
      <c r="A29" s="23" t="s">
        <v>54</v>
      </c>
      <c r="B29" s="18" t="s">
        <v>55</v>
      </c>
      <c r="C29" s="19" t="n">
        <f aca="false">C30</f>
        <v>21600</v>
      </c>
      <c r="D29" s="19" t="n">
        <f aca="false">D30</f>
        <v>50000</v>
      </c>
      <c r="E29" s="19" t="n">
        <f aca="false">E30</f>
        <v>6000</v>
      </c>
      <c r="F29" s="20" t="n">
        <f aca="false">IF(D29=0,0,ROUND(E29/D29*100,1))</f>
        <v>12</v>
      </c>
      <c r="G29" s="21" t="n">
        <f aca="false">IF(C29=0,0,ROUND(E29/C29*100,1))</f>
        <v>27.8</v>
      </c>
    </row>
    <row r="30" s="30" customFormat="true" ht="61.5" hidden="false" customHeight="true" outlineLevel="0" collapsed="false">
      <c r="A30" s="35" t="s">
        <v>56</v>
      </c>
      <c r="B30" s="34" t="s">
        <v>57</v>
      </c>
      <c r="C30" s="27" t="n">
        <v>21600</v>
      </c>
      <c r="D30" s="27" t="n">
        <v>50000</v>
      </c>
      <c r="E30" s="27" t="n">
        <v>6000</v>
      </c>
      <c r="F30" s="28" t="n">
        <f aca="false">IF(D30=0,0,ROUND(E30/D30*100,1))</f>
        <v>12</v>
      </c>
      <c r="G30" s="29" t="n">
        <f aca="false">IF(C30=0,0,ROUND(E30/C30*100,1))</f>
        <v>27.8</v>
      </c>
    </row>
    <row r="31" s="22" customFormat="true" ht="24.75" hidden="false" customHeight="true" outlineLevel="0" collapsed="false">
      <c r="A31" s="23" t="s">
        <v>58</v>
      </c>
      <c r="B31" s="18" t="s">
        <v>59</v>
      </c>
      <c r="C31" s="19" t="n">
        <f aca="false">C32</f>
        <v>157302.27</v>
      </c>
      <c r="D31" s="19" t="n">
        <f aca="false">D32</f>
        <v>653200</v>
      </c>
      <c r="E31" s="19" t="n">
        <f aca="false">E32</f>
        <v>100200.8</v>
      </c>
      <c r="F31" s="20" t="n">
        <f aca="false">IF(D31=0,0,ROUND(E31/D31*100,1))</f>
        <v>15.3</v>
      </c>
      <c r="G31" s="21" t="n">
        <f aca="false">IF(C31=0,0,ROUND(E31/C31*100,1))</f>
        <v>63.7</v>
      </c>
    </row>
    <row r="32" s="22" customFormat="true" ht="48.75" hidden="false" customHeight="true" outlineLevel="0" collapsed="false">
      <c r="A32" s="35" t="s">
        <v>60</v>
      </c>
      <c r="B32" s="18" t="s">
        <v>61</v>
      </c>
      <c r="C32" s="19" t="n">
        <f aca="false">C33</f>
        <v>157302.27</v>
      </c>
      <c r="D32" s="19" t="n">
        <f aca="false">D33</f>
        <v>653200</v>
      </c>
      <c r="E32" s="19" t="n">
        <f aca="false">E33</f>
        <v>100200.8</v>
      </c>
      <c r="F32" s="20" t="n">
        <f aca="false">IF(D32=0,0,ROUND(E32/D32*100,1))</f>
        <v>15.3</v>
      </c>
      <c r="G32" s="21" t="n">
        <f aca="false">IF(C32=0,0,ROUND(E32/C32*100,1))</f>
        <v>63.7</v>
      </c>
    </row>
    <row r="33" s="30" customFormat="true" ht="71.25" hidden="false" customHeight="true" outlineLevel="0" collapsed="false">
      <c r="A33" s="35" t="s">
        <v>62</v>
      </c>
      <c r="B33" s="34" t="s">
        <v>63</v>
      </c>
      <c r="C33" s="27" t="n">
        <v>157302.27</v>
      </c>
      <c r="D33" s="27" t="n">
        <v>653200</v>
      </c>
      <c r="E33" s="27" t="n">
        <v>100200.8</v>
      </c>
      <c r="F33" s="28" t="n">
        <f aca="false">IF(D33=0,0,ROUND(E33/D33*100,1))</f>
        <v>15.3</v>
      </c>
      <c r="G33" s="29" t="n">
        <f aca="false">IF(C33=0,0,ROUND(E33/C33*100,1))</f>
        <v>63.7</v>
      </c>
    </row>
    <row r="34" s="22" customFormat="true" ht="69.75" hidden="false" customHeight="true" outlineLevel="0" collapsed="false">
      <c r="A34" s="36" t="s">
        <v>64</v>
      </c>
      <c r="B34" s="18" t="s">
        <v>65</v>
      </c>
      <c r="C34" s="37" t="n">
        <f aca="false">C35+C41</f>
        <v>810642.75</v>
      </c>
      <c r="D34" s="37" t="n">
        <f aca="false">D35+D41</f>
        <v>5469243</v>
      </c>
      <c r="E34" s="37" t="n">
        <f aca="false">E35+E41</f>
        <v>1146378.8</v>
      </c>
      <c r="F34" s="20" t="n">
        <f aca="false">IF(D34=0,0,ROUND(E34/D34*100,1))</f>
        <v>21</v>
      </c>
      <c r="G34" s="21" t="n">
        <f aca="false">IF(C34=0,0,ROUND(E34/C34*100,1))</f>
        <v>141.4</v>
      </c>
    </row>
    <row r="35" s="22" customFormat="true" ht="147.75" hidden="false" customHeight="true" outlineLevel="0" collapsed="false">
      <c r="A35" s="23" t="s">
        <v>66</v>
      </c>
      <c r="B35" s="38" t="s">
        <v>67</v>
      </c>
      <c r="C35" s="19" t="n">
        <f aca="false">C36+C39</f>
        <v>810642.75</v>
      </c>
      <c r="D35" s="19" t="n">
        <f aca="false">D36+D39</f>
        <v>5461243</v>
      </c>
      <c r="E35" s="19" t="n">
        <f aca="false">E36+E39</f>
        <v>1146378.8</v>
      </c>
      <c r="F35" s="20" t="n">
        <f aca="false">IF(D35=0,0,ROUND(E35/D35*100,1))</f>
        <v>21</v>
      </c>
      <c r="G35" s="21" t="n">
        <f aca="false">IF(C35=0,0,ROUND(E35/C35*100,1))</f>
        <v>141.4</v>
      </c>
    </row>
    <row r="36" s="22" customFormat="true" ht="103.5" hidden="false" customHeight="true" outlineLevel="0" collapsed="false">
      <c r="A36" s="23" t="s">
        <v>68</v>
      </c>
      <c r="B36" s="38" t="s">
        <v>69</v>
      </c>
      <c r="C36" s="19" t="n">
        <f aca="false">C37+C38</f>
        <v>726956.9</v>
      </c>
      <c r="D36" s="19" t="n">
        <f aca="false">D37+D38</f>
        <v>4675500</v>
      </c>
      <c r="E36" s="19" t="n">
        <f aca="false">E37+E38</f>
        <v>1003143.74</v>
      </c>
      <c r="F36" s="20" t="n">
        <f aca="false">IF(D36=0,0,ROUND(E36/D36*100,1))</f>
        <v>21.5</v>
      </c>
      <c r="G36" s="21" t="n">
        <f aca="false">IF(C36=0,0,ROUND(E36/C36*100,1))</f>
        <v>138</v>
      </c>
    </row>
    <row r="37" s="30" customFormat="true" ht="129.75" hidden="false" customHeight="true" outlineLevel="0" collapsed="false">
      <c r="A37" s="35" t="s">
        <v>70</v>
      </c>
      <c r="B37" s="26" t="s">
        <v>71</v>
      </c>
      <c r="C37" s="27" t="n">
        <v>27744.86</v>
      </c>
      <c r="D37" s="27" t="n">
        <v>2883700</v>
      </c>
      <c r="E37" s="27" t="n">
        <v>471243.99</v>
      </c>
      <c r="F37" s="28" t="n">
        <f aca="false">IF(D37=0,0,ROUND(E37/D37*100,1))</f>
        <v>16.3</v>
      </c>
      <c r="G37" s="29" t="n">
        <f aca="false">IF(C37=0,0,ROUND(E37/C37*100,1))</f>
        <v>1698.5</v>
      </c>
    </row>
    <row r="38" s="30" customFormat="true" ht="110.25" hidden="false" customHeight="true" outlineLevel="0" collapsed="false">
      <c r="A38" s="35" t="s">
        <v>72</v>
      </c>
      <c r="B38" s="26" t="s">
        <v>73</v>
      </c>
      <c r="C38" s="27" t="n">
        <v>699212.04</v>
      </c>
      <c r="D38" s="27" t="n">
        <v>1791800</v>
      </c>
      <c r="E38" s="27" t="n">
        <v>531899.75</v>
      </c>
      <c r="F38" s="28" t="n">
        <f aca="false">IF(D38=0,0,ROUND(E38/D38*100,1))</f>
        <v>29.7</v>
      </c>
      <c r="G38" s="29" t="n">
        <f aca="false">IF(C38=0,0,ROUND(E38/C38*100,1))</f>
        <v>76.1</v>
      </c>
    </row>
    <row r="39" s="22" customFormat="true" ht="117" hidden="false" customHeight="true" outlineLevel="0" collapsed="false">
      <c r="A39" s="23" t="s">
        <v>74</v>
      </c>
      <c r="B39" s="18" t="s">
        <v>75</v>
      </c>
      <c r="C39" s="19" t="n">
        <f aca="false">C40</f>
        <v>83685.85</v>
      </c>
      <c r="D39" s="19" t="n">
        <f aca="false">D40</f>
        <v>785743</v>
      </c>
      <c r="E39" s="19" t="n">
        <f aca="false">E40</f>
        <v>143235.06</v>
      </c>
      <c r="F39" s="20" t="n">
        <f aca="false">IF(D39=0,0,ROUND(E39/D39*100,1))</f>
        <v>18.2</v>
      </c>
      <c r="G39" s="29" t="n">
        <f aca="false">IF(C39=0,0,ROUND(E39/C39*100,1))</f>
        <v>171.2</v>
      </c>
    </row>
    <row r="40" s="30" customFormat="true" ht="102.75" hidden="false" customHeight="true" outlineLevel="0" collapsed="false">
      <c r="A40" s="35" t="s">
        <v>76</v>
      </c>
      <c r="B40" s="34" t="s">
        <v>77</v>
      </c>
      <c r="C40" s="27" t="n">
        <v>83685.85</v>
      </c>
      <c r="D40" s="27" t="n">
        <v>785743</v>
      </c>
      <c r="E40" s="27" t="n">
        <v>143235.06</v>
      </c>
      <c r="F40" s="28" t="n">
        <f aca="false">IF(D40=0,0,ROUND(E40/D40*100,1))</f>
        <v>18.2</v>
      </c>
      <c r="G40" s="29" t="n">
        <f aca="false">IF(C40=0,0,ROUND(E40/C40*100,1))</f>
        <v>171.2</v>
      </c>
    </row>
    <row r="41" s="22" customFormat="true" ht="42.75" hidden="false" customHeight="true" outlineLevel="0" collapsed="false">
      <c r="A41" s="23" t="s">
        <v>78</v>
      </c>
      <c r="B41" s="18" t="s">
        <v>79</v>
      </c>
      <c r="C41" s="19" t="n">
        <f aca="false">C42</f>
        <v>0</v>
      </c>
      <c r="D41" s="19" t="n">
        <f aca="false">D42</f>
        <v>8000</v>
      </c>
      <c r="E41" s="19" t="n">
        <f aca="false">E42</f>
        <v>0</v>
      </c>
      <c r="F41" s="20" t="n">
        <f aca="false">IF(D41=0,0,ROUND(E41/D41*100,1))</f>
        <v>0</v>
      </c>
      <c r="G41" s="21" t="n">
        <f aca="false">IF(C41=0,0,ROUND(E41/C41*100,1))</f>
        <v>0</v>
      </c>
    </row>
    <row r="42" s="30" customFormat="true" ht="75" hidden="false" customHeight="true" outlineLevel="0" collapsed="false">
      <c r="A42" s="35" t="s">
        <v>80</v>
      </c>
      <c r="B42" s="34" t="s">
        <v>81</v>
      </c>
      <c r="C42" s="27" t="n">
        <v>0</v>
      </c>
      <c r="D42" s="27" t="n">
        <v>8000</v>
      </c>
      <c r="E42" s="27" t="n">
        <v>0</v>
      </c>
      <c r="F42" s="28" t="n">
        <f aca="false">IF(D42=0,0,ROUND(E42/D42*100,1))</f>
        <v>0</v>
      </c>
      <c r="G42" s="29" t="n">
        <f aca="false">IF(C42=0,0,ROUND(E42/C42*100,1))</f>
        <v>0</v>
      </c>
    </row>
    <row r="43" s="22" customFormat="true" ht="41.25" hidden="false" customHeight="true" outlineLevel="0" collapsed="false">
      <c r="A43" s="23" t="s">
        <v>82</v>
      </c>
      <c r="B43" s="18" t="s">
        <v>83</v>
      </c>
      <c r="C43" s="19" t="n">
        <f aca="false">C44</f>
        <v>53563.95</v>
      </c>
      <c r="D43" s="19" t="n">
        <f aca="false">D44</f>
        <v>144900</v>
      </c>
      <c r="E43" s="19" t="n">
        <f aca="false">E44</f>
        <v>111877.07</v>
      </c>
      <c r="F43" s="20" t="n">
        <f aca="false">IF(D43=0,0,ROUND(E43/D43*100,1))</f>
        <v>77.2</v>
      </c>
      <c r="G43" s="29" t="n">
        <f aca="false">IF(C43=0,0,ROUND(E43/C43*100,1))</f>
        <v>208.9</v>
      </c>
    </row>
    <row r="44" s="30" customFormat="true" ht="34.5" hidden="false" customHeight="true" outlineLevel="0" collapsed="false">
      <c r="A44" s="35" t="s">
        <v>84</v>
      </c>
      <c r="B44" s="34" t="s">
        <v>85</v>
      </c>
      <c r="C44" s="27" t="n">
        <f aca="false">C45+C46+C47</f>
        <v>53563.95</v>
      </c>
      <c r="D44" s="27" t="n">
        <f aca="false">D45+D46+D47</f>
        <v>144900</v>
      </c>
      <c r="E44" s="27" t="n">
        <f aca="false">E45+E46+E47</f>
        <v>111877.07</v>
      </c>
      <c r="F44" s="28" t="n">
        <f aca="false">IF(D44=0,0,ROUND(E44/D44*100,1))</f>
        <v>77.2</v>
      </c>
      <c r="G44" s="29" t="n">
        <f aca="false">IF(C44=0,0,ROUND(E44/C44*100,1))</f>
        <v>208.9</v>
      </c>
    </row>
    <row r="45" s="30" customFormat="true" ht="42" hidden="false" customHeight="true" outlineLevel="0" collapsed="false">
      <c r="A45" s="35" t="s">
        <v>86</v>
      </c>
      <c r="B45" s="34" t="s">
        <v>87</v>
      </c>
      <c r="C45" s="27" t="n">
        <v>1987.07</v>
      </c>
      <c r="D45" s="27" t="n">
        <v>10000</v>
      </c>
      <c r="E45" s="27" t="n">
        <v>19936.88</v>
      </c>
      <c r="F45" s="28" t="n">
        <f aca="false">IF(D45=0,0,ROUND(E45/D45*100,1))</f>
        <v>199.4</v>
      </c>
      <c r="G45" s="29" t="n">
        <f aca="false">IF(C45=0,0,ROUND(E45/C45*100,1))</f>
        <v>1003.3</v>
      </c>
    </row>
    <row r="46" s="30" customFormat="true" ht="41.25" hidden="false" customHeight="true" outlineLevel="0" collapsed="false">
      <c r="A46" s="35" t="s">
        <v>88</v>
      </c>
      <c r="B46" s="34" t="s">
        <v>89</v>
      </c>
      <c r="C46" s="27" t="n">
        <v>0</v>
      </c>
      <c r="D46" s="27" t="n">
        <v>2000</v>
      </c>
      <c r="E46" s="27" t="n">
        <v>0</v>
      </c>
      <c r="F46" s="28" t="n">
        <f aca="false">IF(D46=0,0,ROUND(E46/D46*100,1))</f>
        <v>0</v>
      </c>
      <c r="G46" s="29" t="n">
        <f aca="false">IF(C46=0,0,ROUND(E46/C46*100,1))</f>
        <v>0</v>
      </c>
    </row>
    <row r="47" s="30" customFormat="true" ht="31.5" hidden="false" customHeight="true" outlineLevel="0" collapsed="false">
      <c r="A47" s="39" t="s">
        <v>90</v>
      </c>
      <c r="B47" s="34" t="s">
        <v>91</v>
      </c>
      <c r="C47" s="27" t="n">
        <f aca="false">C48</f>
        <v>51576.88</v>
      </c>
      <c r="D47" s="27" t="n">
        <f aca="false">D48</f>
        <v>132900</v>
      </c>
      <c r="E47" s="27" t="n">
        <f aca="false">E48</f>
        <v>91940.19</v>
      </c>
      <c r="F47" s="28" t="n">
        <f aca="false">IF(D47=0,0,ROUND(E47/D47*100,1))</f>
        <v>69.2</v>
      </c>
      <c r="G47" s="29" t="n">
        <f aca="false">IF(C47=0,0,ROUND(E47/C47*100,1))</f>
        <v>178.3</v>
      </c>
    </row>
    <row r="48" s="30" customFormat="true" ht="24.75" hidden="false" customHeight="true" outlineLevel="0" collapsed="false">
      <c r="A48" s="39" t="s">
        <v>92</v>
      </c>
      <c r="B48" s="34" t="s">
        <v>93</v>
      </c>
      <c r="C48" s="27" t="n">
        <v>51576.88</v>
      </c>
      <c r="D48" s="27" t="n">
        <v>132900</v>
      </c>
      <c r="E48" s="27" t="n">
        <v>91940.19</v>
      </c>
      <c r="F48" s="28" t="n">
        <f aca="false">IF(D48=0,0,ROUND(E48/D48*100,1))</f>
        <v>69.2</v>
      </c>
      <c r="G48" s="29" t="n">
        <f aca="false">IF(C48=0,0,ROUND(E48/C48*100,1))</f>
        <v>178.3</v>
      </c>
    </row>
    <row r="49" s="22" customFormat="true" ht="31.5" hidden="false" customHeight="true" outlineLevel="0" collapsed="false">
      <c r="A49" s="40" t="s">
        <v>94</v>
      </c>
      <c r="B49" s="41" t="s">
        <v>95</v>
      </c>
      <c r="C49" s="19" t="n">
        <f aca="false">C50</f>
        <v>34183.8</v>
      </c>
      <c r="D49" s="19" t="n">
        <f aca="false">D50</f>
        <v>0</v>
      </c>
      <c r="E49" s="19" t="n">
        <f aca="false">E50</f>
        <v>0</v>
      </c>
      <c r="F49" s="20" t="n">
        <f aca="false">IF(D49=0,0,ROUND(E49/D49*100,1))</f>
        <v>0</v>
      </c>
      <c r="G49" s="21" t="n">
        <f aca="false">IF(C49=0,0,ROUND(E49/C49*100,1))</f>
        <v>0</v>
      </c>
    </row>
    <row r="50" s="22" customFormat="true" ht="30.75" hidden="false" customHeight="true" outlineLevel="0" collapsed="false">
      <c r="A50" s="42" t="s">
        <v>96</v>
      </c>
      <c r="B50" s="41" t="s">
        <v>97</v>
      </c>
      <c r="C50" s="19" t="n">
        <f aca="false">C51</f>
        <v>34183.8</v>
      </c>
      <c r="D50" s="19" t="n">
        <f aca="false">D51</f>
        <v>0</v>
      </c>
      <c r="E50" s="19" t="n">
        <f aca="false">E51</f>
        <v>0</v>
      </c>
      <c r="F50" s="20" t="n">
        <f aca="false">IF(D50=0,0,ROUND(E50/D50*100,1))</f>
        <v>0</v>
      </c>
      <c r="G50" s="21" t="n">
        <f aca="false">IF(C50=0,0,ROUND(E50/C50*100,1))</f>
        <v>0</v>
      </c>
    </row>
    <row r="51" s="30" customFormat="true" ht="37.5" hidden="false" customHeight="true" outlineLevel="0" collapsed="false">
      <c r="A51" s="39" t="s">
        <v>98</v>
      </c>
      <c r="B51" s="43" t="s">
        <v>99</v>
      </c>
      <c r="C51" s="27" t="n">
        <v>34183.8</v>
      </c>
      <c r="D51" s="27" t="n">
        <v>0</v>
      </c>
      <c r="E51" s="27" t="n">
        <v>0</v>
      </c>
      <c r="F51" s="28" t="n">
        <f aca="false">IF(D51=0,0,ROUND(E51/D51*100,1))</f>
        <v>0</v>
      </c>
      <c r="G51" s="29" t="n">
        <f aca="false">IF(C51=0,0,ROUND(E51/C51*100,1))</f>
        <v>0</v>
      </c>
    </row>
    <row r="52" s="22" customFormat="true" ht="51" hidden="false" customHeight="true" outlineLevel="0" collapsed="false">
      <c r="A52" s="23" t="s">
        <v>100</v>
      </c>
      <c r="B52" s="18" t="s">
        <v>101</v>
      </c>
      <c r="C52" s="19" t="n">
        <f aca="false">C55+C53</f>
        <v>624654.66</v>
      </c>
      <c r="D52" s="19" t="n">
        <f aca="false">D55+D53</f>
        <v>1855000</v>
      </c>
      <c r="E52" s="19" t="n">
        <f aca="false">E55+E53</f>
        <v>1066290.72</v>
      </c>
      <c r="F52" s="20" t="n">
        <f aca="false">IF(D52=0,0,ROUND(E52/D52*100,1))</f>
        <v>57.5</v>
      </c>
      <c r="G52" s="21" t="n">
        <f aca="false">IF(C52=0,0,ROUND(E52/C52*100,1))</f>
        <v>170.7</v>
      </c>
    </row>
    <row r="53" s="22" customFormat="true" ht="130.5" hidden="false" customHeight="true" outlineLevel="0" collapsed="false">
      <c r="A53" s="23" t="s">
        <v>102</v>
      </c>
      <c r="B53" s="18" t="s">
        <v>103</v>
      </c>
      <c r="C53" s="19" t="n">
        <f aca="false">C54</f>
        <v>0</v>
      </c>
      <c r="D53" s="19" t="n">
        <f aca="false">D54</f>
        <v>1650000</v>
      </c>
      <c r="E53" s="19" t="n">
        <f aca="false">E54</f>
        <v>0</v>
      </c>
      <c r="F53" s="20" t="n">
        <f aca="false">IF(D53=0,0,ROUND(E53/D53*100,1))</f>
        <v>0</v>
      </c>
      <c r="G53" s="21" t="n">
        <f aca="false">IF(C53=0,0,ROUND(E53/C53*100,1))</f>
        <v>0</v>
      </c>
    </row>
    <row r="54" s="30" customFormat="true" ht="127.5" hidden="false" customHeight="true" outlineLevel="0" collapsed="false">
      <c r="A54" s="35" t="s">
        <v>104</v>
      </c>
      <c r="B54" s="34" t="s">
        <v>105</v>
      </c>
      <c r="C54" s="27" t="n">
        <v>0</v>
      </c>
      <c r="D54" s="27" t="n">
        <v>1650000</v>
      </c>
      <c r="E54" s="27" t="n">
        <v>0</v>
      </c>
      <c r="F54" s="28" t="n">
        <f aca="false">IF(D54=0,0,ROUND(E54/D54*100,1))</f>
        <v>0</v>
      </c>
      <c r="G54" s="29" t="n">
        <f aca="false">IF(C54=0,0,ROUND(E54/C54*100,1))</f>
        <v>0</v>
      </c>
    </row>
    <row r="55" s="22" customFormat="true" ht="46.5" hidden="false" customHeight="true" outlineLevel="0" collapsed="false">
      <c r="A55" s="23" t="s">
        <v>106</v>
      </c>
      <c r="B55" s="38" t="s">
        <v>107</v>
      </c>
      <c r="C55" s="19" t="n">
        <f aca="false">C56</f>
        <v>624654.66</v>
      </c>
      <c r="D55" s="19" t="n">
        <f aca="false">D56</f>
        <v>205000</v>
      </c>
      <c r="E55" s="19" t="n">
        <f aca="false">E56</f>
        <v>1066290.72</v>
      </c>
      <c r="F55" s="20" t="n">
        <f aca="false">IF(D55=0,0,ROUND(E55/D55*100,1))</f>
        <v>520.1</v>
      </c>
      <c r="G55" s="21" t="n">
        <f aca="false">IF(C55=0,0,ROUND(E55/C55*100,1))</f>
        <v>170.7</v>
      </c>
    </row>
    <row r="56" s="22" customFormat="true" ht="50.25" hidden="false" customHeight="true" outlineLevel="0" collapsed="false">
      <c r="A56" s="23" t="s">
        <v>108</v>
      </c>
      <c r="B56" s="38" t="s">
        <v>109</v>
      </c>
      <c r="C56" s="19" t="n">
        <f aca="false">C57+C58</f>
        <v>624654.66</v>
      </c>
      <c r="D56" s="19" t="n">
        <f aca="false">D57+D58</f>
        <v>205000</v>
      </c>
      <c r="E56" s="19" t="n">
        <f aca="false">E57+E58</f>
        <v>1066290.72</v>
      </c>
      <c r="F56" s="20" t="n">
        <f aca="false">IF(D56=0,0,ROUND(E56/D56*100,1))</f>
        <v>520.1</v>
      </c>
      <c r="G56" s="21" t="n">
        <f aca="false">IF(C56=0,0,ROUND(E56/C56*100,1))</f>
        <v>170.7</v>
      </c>
    </row>
    <row r="57" s="30" customFormat="true" ht="81.75" hidden="false" customHeight="true" outlineLevel="0" collapsed="false">
      <c r="A57" s="35" t="s">
        <v>110</v>
      </c>
      <c r="B57" s="26" t="s">
        <v>111</v>
      </c>
      <c r="C57" s="27" t="n">
        <v>6008.35</v>
      </c>
      <c r="D57" s="27" t="n">
        <v>80000</v>
      </c>
      <c r="E57" s="27" t="n">
        <v>760833.88</v>
      </c>
      <c r="F57" s="28" t="n">
        <f aca="false">IF(D57=0,0,ROUND(E57/D57*100,1))</f>
        <v>951</v>
      </c>
      <c r="G57" s="29" t="n">
        <f aca="false">IF(C57=0,0,ROUND(E57/C57*100,1))</f>
        <v>12662.9</v>
      </c>
    </row>
    <row r="58" s="22" customFormat="true" ht="69.75" hidden="false" customHeight="true" outlineLevel="0" collapsed="false">
      <c r="A58" s="35" t="s">
        <v>112</v>
      </c>
      <c r="B58" s="26" t="s">
        <v>113</v>
      </c>
      <c r="C58" s="27" t="n">
        <v>618646.31</v>
      </c>
      <c r="D58" s="27" t="n">
        <v>125000</v>
      </c>
      <c r="E58" s="27" t="n">
        <v>305456.84</v>
      </c>
      <c r="F58" s="28" t="n">
        <f aca="false">IF(D58=0,0,ROUND(E58/D58*100,1))</f>
        <v>244.4</v>
      </c>
      <c r="G58" s="29" t="n">
        <f aca="false">IF(C58=0,0,ROUND(E58/C58*100,1))</f>
        <v>49.4</v>
      </c>
    </row>
    <row r="59" s="22" customFormat="true" ht="33" hidden="false" customHeight="true" outlineLevel="0" collapsed="false">
      <c r="A59" s="23" t="s">
        <v>114</v>
      </c>
      <c r="B59" s="18" t="s">
        <v>115</v>
      </c>
      <c r="C59" s="19" t="n">
        <f aca="false">C60+C70+C64+C63+C66+C69+C67</f>
        <v>288806.98</v>
      </c>
      <c r="D59" s="19" t="n">
        <f aca="false">D60+D70+D64+D63+D66+D69+D67</f>
        <v>993000</v>
      </c>
      <c r="E59" s="19" t="n">
        <f aca="false">E60+E70+E64+E63+E66+E69+E67</f>
        <v>120876.25</v>
      </c>
      <c r="F59" s="20" t="n">
        <f aca="false">IF(D59=0,0,ROUND(E59/D59*100,1))</f>
        <v>12.2</v>
      </c>
      <c r="G59" s="21" t="n">
        <f aca="false">IF(C59=0,0,ROUND(E59/C59*100,1))</f>
        <v>41.9</v>
      </c>
    </row>
    <row r="60" s="30" customFormat="true" ht="50.25" hidden="false" customHeight="true" outlineLevel="0" collapsed="false">
      <c r="A60" s="23" t="s">
        <v>116</v>
      </c>
      <c r="B60" s="18" t="s">
        <v>117</v>
      </c>
      <c r="C60" s="19" t="n">
        <f aca="false">C61+C62</f>
        <v>3225</v>
      </c>
      <c r="D60" s="19" t="n">
        <f aca="false">D61+D62</f>
        <v>47000</v>
      </c>
      <c r="E60" s="19" t="n">
        <f aca="false">E61+E62</f>
        <v>-2525</v>
      </c>
      <c r="F60" s="20" t="n">
        <f aca="false">IF(D60=0,0,ROUND(E60/D60*100,1))</f>
        <v>-5.4</v>
      </c>
      <c r="G60" s="21" t="n">
        <f aca="false">IF(C60=0,0,ROUND(E60/C60*100,1))</f>
        <v>-78.3</v>
      </c>
    </row>
    <row r="61" s="30" customFormat="true" ht="96.75" hidden="false" customHeight="true" outlineLevel="0" collapsed="false">
      <c r="A61" s="35" t="s">
        <v>118</v>
      </c>
      <c r="B61" s="34" t="s">
        <v>119</v>
      </c>
      <c r="C61" s="27" t="n">
        <v>2775</v>
      </c>
      <c r="D61" s="27" t="n">
        <v>40000</v>
      </c>
      <c r="E61" s="27" t="n">
        <v>-4525</v>
      </c>
      <c r="F61" s="28" t="n">
        <f aca="false">IF(D61=0,0,ROUND(E61/D61*100,1))</f>
        <v>-11.3</v>
      </c>
      <c r="G61" s="29" t="n">
        <f aca="false">IF(C61=0,0,ROUND(E61/C61*100,1))</f>
        <v>-163.1</v>
      </c>
    </row>
    <row r="62" s="22" customFormat="true" ht="87.75" hidden="false" customHeight="true" outlineLevel="0" collapsed="false">
      <c r="A62" s="35" t="s">
        <v>120</v>
      </c>
      <c r="B62" s="34" t="s">
        <v>121</v>
      </c>
      <c r="C62" s="27" t="n">
        <v>450</v>
      </c>
      <c r="D62" s="27" t="n">
        <v>7000</v>
      </c>
      <c r="E62" s="27" t="n">
        <v>2000</v>
      </c>
      <c r="F62" s="20" t="n">
        <f aca="false">IF(D62=0,0,ROUND(E62/D62*100,1))</f>
        <v>28.6</v>
      </c>
      <c r="G62" s="29" t="n">
        <f aca="false">IF(C62=0,0,ROUND(E62/C62*100,1))</f>
        <v>444.4</v>
      </c>
    </row>
    <row r="63" s="22" customFormat="true" ht="84.75" hidden="false" customHeight="true" outlineLevel="0" collapsed="false">
      <c r="A63" s="35" t="s">
        <v>122</v>
      </c>
      <c r="B63" s="34" t="s">
        <v>123</v>
      </c>
      <c r="C63" s="27" t="n">
        <v>14000</v>
      </c>
      <c r="D63" s="27" t="n">
        <v>70000</v>
      </c>
      <c r="E63" s="27" t="n">
        <v>9320</v>
      </c>
      <c r="F63" s="20" t="n">
        <f aca="false">IF(D63=0,0,ROUND(E63/D63*100,1))</f>
        <v>13.3</v>
      </c>
      <c r="G63" s="29" t="n">
        <f aca="false">IF(C63=0,0,ROUND(E63/C63*100,1))</f>
        <v>66.6</v>
      </c>
    </row>
    <row r="64" s="30" customFormat="true" ht="136.5" hidden="false" customHeight="true" outlineLevel="0" collapsed="false">
      <c r="A64" s="23" t="s">
        <v>124</v>
      </c>
      <c r="B64" s="18" t="s">
        <v>125</v>
      </c>
      <c r="C64" s="19" t="n">
        <f aca="false">C65</f>
        <v>0</v>
      </c>
      <c r="D64" s="19" t="n">
        <f aca="false">D65</f>
        <v>10000</v>
      </c>
      <c r="E64" s="19" t="n">
        <f aca="false">E65</f>
        <v>0</v>
      </c>
      <c r="F64" s="20" t="n">
        <f aca="false">IF(D64=0,0,ROUND(E64/D64*100,1))</f>
        <v>0</v>
      </c>
      <c r="G64" s="21" t="n">
        <f aca="false">IF(C64=0,0,ROUND(E64/C64*100,1))</f>
        <v>0</v>
      </c>
    </row>
    <row r="65" s="30" customFormat="true" ht="36.75" hidden="false" customHeight="true" outlineLevel="0" collapsed="false">
      <c r="A65" s="35" t="s">
        <v>126</v>
      </c>
      <c r="B65" s="34" t="s">
        <v>127</v>
      </c>
      <c r="C65" s="27"/>
      <c r="D65" s="27" t="n">
        <v>10000</v>
      </c>
      <c r="E65" s="27" t="n">
        <v>0</v>
      </c>
      <c r="F65" s="28" t="n">
        <f aca="false">IF(D65=0,0,ROUND(E65/D65*100,1))</f>
        <v>0</v>
      </c>
      <c r="G65" s="29" t="n">
        <f aca="false">IF(C65=0,0,ROUND(E65/C65*100,1))</f>
        <v>0</v>
      </c>
    </row>
    <row r="66" s="22" customFormat="true" ht="81.75" hidden="false" customHeight="true" outlineLevel="0" collapsed="false">
      <c r="A66" s="35" t="s">
        <v>128</v>
      </c>
      <c r="B66" s="34" t="s">
        <v>129</v>
      </c>
      <c r="C66" s="27" t="n">
        <v>4089.68</v>
      </c>
      <c r="D66" s="27" t="n">
        <v>15000</v>
      </c>
      <c r="E66" s="27" t="n">
        <v>3500</v>
      </c>
      <c r="F66" s="28" t="n">
        <f aca="false">IF(D66=0,0,ROUND(E66/D66*100,1))</f>
        <v>23.3</v>
      </c>
      <c r="G66" s="29" t="n">
        <f aca="false">IF(C66=0,0,ROUND(E66/C66*100,1))</f>
        <v>85.6</v>
      </c>
    </row>
    <row r="67" s="22" customFormat="true" ht="88.5" hidden="false" customHeight="true" outlineLevel="0" collapsed="false">
      <c r="A67" s="23" t="s">
        <v>130</v>
      </c>
      <c r="B67" s="18" t="s">
        <v>131</v>
      </c>
      <c r="C67" s="19" t="n">
        <f aca="false">C68</f>
        <v>0</v>
      </c>
      <c r="D67" s="19" t="n">
        <f aca="false">D68</f>
        <v>0</v>
      </c>
      <c r="E67" s="19" t="n">
        <f aca="false">E68</f>
        <v>3000</v>
      </c>
      <c r="F67" s="20" t="n">
        <f aca="false">IF(D67=0,0,ROUND(E67/D67*100,1))</f>
        <v>0</v>
      </c>
      <c r="G67" s="21" t="n">
        <f aca="false">IF(C67=0,0,ROUND(E67/C67*100,1))</f>
        <v>0</v>
      </c>
    </row>
    <row r="68" s="22" customFormat="true" ht="81.75" hidden="false" customHeight="true" outlineLevel="0" collapsed="false">
      <c r="A68" s="35" t="s">
        <v>132</v>
      </c>
      <c r="B68" s="34" t="s">
        <v>133</v>
      </c>
      <c r="C68" s="27"/>
      <c r="D68" s="27" t="n">
        <v>0</v>
      </c>
      <c r="E68" s="27" t="n">
        <v>3000</v>
      </c>
      <c r="F68" s="28" t="n">
        <f aca="false">IF(D68=0,0,ROUND(E68/D68*100,1))</f>
        <v>0</v>
      </c>
      <c r="G68" s="29" t="n">
        <f aca="false">IF(C68=0,0,ROUND(E68/C68*100,1))</f>
        <v>0</v>
      </c>
    </row>
    <row r="69" s="30" customFormat="true" ht="102" hidden="false" customHeight="true" outlineLevel="0" collapsed="false">
      <c r="A69" s="35" t="s">
        <v>134</v>
      </c>
      <c r="B69" s="34" t="s">
        <v>135</v>
      </c>
      <c r="C69" s="27"/>
      <c r="D69" s="27" t="n">
        <v>10000</v>
      </c>
      <c r="E69" s="27" t="n">
        <v>13673.82</v>
      </c>
      <c r="F69" s="28" t="n">
        <f aca="false">IF(D69=0,0,ROUND(E69/D69*100,1))</f>
        <v>136.7</v>
      </c>
      <c r="G69" s="29" t="n">
        <f aca="false">IF(C69=0,0,ROUND(E69/C69*100,1))</f>
        <v>0</v>
      </c>
    </row>
    <row r="70" s="22" customFormat="true" ht="45.75" hidden="false" customHeight="true" outlineLevel="0" collapsed="false">
      <c r="A70" s="23" t="s">
        <v>136</v>
      </c>
      <c r="B70" s="18" t="s">
        <v>137</v>
      </c>
      <c r="C70" s="19" t="n">
        <f aca="false">C71</f>
        <v>267492.3</v>
      </c>
      <c r="D70" s="19" t="n">
        <f aca="false">D71</f>
        <v>841000</v>
      </c>
      <c r="E70" s="19" t="n">
        <f aca="false">E71</f>
        <v>93907.43</v>
      </c>
      <c r="F70" s="28" t="n">
        <f aca="false">IF(D70=0,0,ROUND(E70/D70*100,1))</f>
        <v>11.2</v>
      </c>
      <c r="G70" s="29" t="n">
        <f aca="false">IF(C70=0,0,ROUND(E70/C70*100,1))</f>
        <v>35.1</v>
      </c>
    </row>
    <row r="71" s="30" customFormat="true" ht="63.75" hidden="false" customHeight="true" outlineLevel="0" collapsed="false">
      <c r="A71" s="35" t="s">
        <v>138</v>
      </c>
      <c r="B71" s="34" t="s">
        <v>139</v>
      </c>
      <c r="C71" s="27" t="n">
        <v>267492.3</v>
      </c>
      <c r="D71" s="27" t="n">
        <v>841000</v>
      </c>
      <c r="E71" s="27" t="n">
        <v>93907.43</v>
      </c>
      <c r="F71" s="28" t="n">
        <f aca="false">IF(D71=0,0,ROUND(E71/D71*100,1))</f>
        <v>11.2</v>
      </c>
      <c r="G71" s="29" t="n">
        <f aca="false">IF(C71=0,0,ROUND(E71/C71*100,1))</f>
        <v>35.1</v>
      </c>
    </row>
    <row r="72" s="22" customFormat="true" ht="32.25" hidden="false" customHeight="true" outlineLevel="0" collapsed="false">
      <c r="A72" s="23" t="s">
        <v>140</v>
      </c>
      <c r="B72" s="41" t="s">
        <v>141</v>
      </c>
      <c r="C72" s="19" t="n">
        <f aca="false">C73+C75</f>
        <v>9450</v>
      </c>
      <c r="D72" s="19" t="n">
        <f aca="false">D73+D75</f>
        <v>0</v>
      </c>
      <c r="E72" s="19" t="n">
        <f aca="false">E73+E75</f>
        <v>40916.23</v>
      </c>
      <c r="F72" s="20" t="n">
        <f aca="false">IF(D72=0,0,ROUND(E72/D72*100,1))</f>
        <v>0</v>
      </c>
      <c r="G72" s="21" t="n">
        <f aca="false">IF(C72=0,0,ROUND(E72/C72*100,1))</f>
        <v>433</v>
      </c>
    </row>
    <row r="73" s="30" customFormat="true" ht="34.5" hidden="false" customHeight="true" outlineLevel="0" collapsed="false">
      <c r="A73" s="35" t="s">
        <v>142</v>
      </c>
      <c r="B73" s="43" t="s">
        <v>143</v>
      </c>
      <c r="C73" s="27" t="n">
        <f aca="false">C74</f>
        <v>9450</v>
      </c>
      <c r="D73" s="27" t="n">
        <f aca="false">D74</f>
        <v>0</v>
      </c>
      <c r="E73" s="27" t="n">
        <f aca="false">E74</f>
        <v>3441.14</v>
      </c>
      <c r="F73" s="28" t="n">
        <f aca="false">IF(D73=0,0,ROUND(E73/D73*100,1))</f>
        <v>0</v>
      </c>
      <c r="G73" s="29" t="n">
        <f aca="false">IF(C73=0,0,ROUND(E73/C73*100,1))</f>
        <v>36.4</v>
      </c>
    </row>
    <row r="74" s="30" customFormat="true" ht="34.5" hidden="false" customHeight="true" outlineLevel="0" collapsed="false">
      <c r="A74" s="35" t="s">
        <v>144</v>
      </c>
      <c r="B74" s="34" t="s">
        <v>145</v>
      </c>
      <c r="C74" s="27" t="n">
        <v>9450</v>
      </c>
      <c r="D74" s="27" t="n">
        <v>0</v>
      </c>
      <c r="E74" s="27" t="n">
        <v>3441.14</v>
      </c>
      <c r="F74" s="28" t="n">
        <f aca="false">IF(D74=0,0,ROUND(E74/D74*100,1))</f>
        <v>0</v>
      </c>
      <c r="G74" s="29" t="n">
        <f aca="false">IF(C74=0,0,ROUND(E74/C74*100,1))</f>
        <v>36.4</v>
      </c>
    </row>
    <row r="75" s="30" customFormat="true" ht="33" hidden="false" customHeight="true" outlineLevel="0" collapsed="false">
      <c r="A75" s="35" t="s">
        <v>146</v>
      </c>
      <c r="B75" s="43" t="s">
        <v>147</v>
      </c>
      <c r="C75" s="27" t="n">
        <f aca="false">C76</f>
        <v>0</v>
      </c>
      <c r="D75" s="27" t="n">
        <f aca="false">D76</f>
        <v>0</v>
      </c>
      <c r="E75" s="27" t="n">
        <f aca="false">E76</f>
        <v>37475.09</v>
      </c>
      <c r="F75" s="28" t="n">
        <f aca="false">IF(D75=0,0,ROUND(E75/D75*100,1))</f>
        <v>0</v>
      </c>
      <c r="G75" s="29" t="n">
        <f aca="false">IF(C75=0,0,ROUND(E75/C75*100,1))</f>
        <v>0</v>
      </c>
    </row>
    <row r="76" s="30" customFormat="true" ht="42" hidden="false" customHeight="true" outlineLevel="0" collapsed="false">
      <c r="A76" s="35" t="s">
        <v>148</v>
      </c>
      <c r="B76" s="34" t="s">
        <v>149</v>
      </c>
      <c r="C76" s="27" t="n">
        <v>0</v>
      </c>
      <c r="D76" s="27" t="n">
        <v>0</v>
      </c>
      <c r="E76" s="27" t="n">
        <v>37475.09</v>
      </c>
      <c r="F76" s="28" t="n">
        <f aca="false">IF(D76=0,0,ROUND(E76/D76*100,1))</f>
        <v>0</v>
      </c>
      <c r="G76" s="29" t="n">
        <f aca="false">IF(C76=0,0,ROUND(E76/C76*100,1))</f>
        <v>0</v>
      </c>
    </row>
    <row r="77" s="30" customFormat="true" ht="32.25" hidden="false" customHeight="true" outlineLevel="0" collapsed="false">
      <c r="A77" s="23" t="s">
        <v>150</v>
      </c>
      <c r="B77" s="18" t="s">
        <v>151</v>
      </c>
      <c r="C77" s="44" t="n">
        <f aca="false">C78</f>
        <v>37957028.62</v>
      </c>
      <c r="D77" s="44" t="n">
        <f aca="false">D78</f>
        <v>183519877.57</v>
      </c>
      <c r="E77" s="44" t="n">
        <f aca="false">E78</f>
        <v>41229276.31</v>
      </c>
      <c r="F77" s="20" t="n">
        <f aca="false">IF(D77=0,0,ROUND(E77/D77*100,1))</f>
        <v>22.5</v>
      </c>
      <c r="G77" s="21" t="n">
        <f aca="false">IF(C77=0,0,ROUND(E77/C77*100,1))</f>
        <v>108.6</v>
      </c>
    </row>
    <row r="78" s="22" customFormat="true" ht="68.25" hidden="false" customHeight="true" outlineLevel="0" collapsed="false">
      <c r="A78" s="23" t="s">
        <v>152</v>
      </c>
      <c r="B78" s="41" t="s">
        <v>153</v>
      </c>
      <c r="C78" s="44" t="n">
        <f aca="false">C79+C94+C117+C84+C125</f>
        <v>37957028.62</v>
      </c>
      <c r="D78" s="44" t="n">
        <f aca="false">D79+D94+D117+D84</f>
        <v>183519877.57</v>
      </c>
      <c r="E78" s="44" t="n">
        <f aca="false">E79+E94+E117+E84</f>
        <v>41229276.31</v>
      </c>
      <c r="F78" s="20" t="n">
        <f aca="false">IF(D78=0,0,ROUND(E78/D78*100,1))</f>
        <v>22.5</v>
      </c>
      <c r="G78" s="21" t="n">
        <f aca="false">IF(C78=0,0,ROUND(E78/C78*100,1))</f>
        <v>108.6</v>
      </c>
    </row>
    <row r="79" s="30" customFormat="true" ht="43.5" hidden="false" customHeight="true" outlineLevel="0" collapsed="false">
      <c r="A79" s="23" t="s">
        <v>154</v>
      </c>
      <c r="B79" s="18" t="s">
        <v>155</v>
      </c>
      <c r="C79" s="44" t="n">
        <f aca="false">C80+C82</f>
        <v>14739725</v>
      </c>
      <c r="D79" s="44" t="n">
        <f aca="false">D80+D82</f>
        <v>69210600</v>
      </c>
      <c r="E79" s="44" t="n">
        <f aca="false">E80+E82</f>
        <v>17302650</v>
      </c>
      <c r="F79" s="20" t="n">
        <f aca="false">IF(D79=0,0,ROUND(E79/D79*100,1))</f>
        <v>25</v>
      </c>
      <c r="G79" s="21" t="n">
        <f aca="false">IF(C79=0,0,ROUND(E79/C79*100,1))</f>
        <v>117.4</v>
      </c>
    </row>
    <row r="80" s="22" customFormat="true" ht="39" hidden="false" customHeight="true" outlineLevel="0" collapsed="false">
      <c r="A80" s="23" t="s">
        <v>156</v>
      </c>
      <c r="B80" s="18" t="s">
        <v>157</v>
      </c>
      <c r="C80" s="44" t="n">
        <f aca="false">C81</f>
        <v>12236750</v>
      </c>
      <c r="D80" s="44" t="n">
        <f aca="false">D81</f>
        <v>51606000</v>
      </c>
      <c r="E80" s="44" t="n">
        <f aca="false">E81</f>
        <v>12901500</v>
      </c>
      <c r="F80" s="20" t="n">
        <f aca="false">IF(D80=0,0,ROUND(E80/D80*100,1))</f>
        <v>25</v>
      </c>
      <c r="G80" s="21" t="n">
        <f aca="false">IF(C80=0,0,ROUND(E80/C80*100,1))</f>
        <v>105.4</v>
      </c>
    </row>
    <row r="81" s="30" customFormat="true" ht="45" hidden="false" customHeight="true" outlineLevel="0" collapsed="false">
      <c r="A81" s="35" t="s">
        <v>158</v>
      </c>
      <c r="B81" s="34" t="s">
        <v>159</v>
      </c>
      <c r="C81" s="45" t="n">
        <v>12236750</v>
      </c>
      <c r="D81" s="45" t="n">
        <v>51606000</v>
      </c>
      <c r="E81" s="45" t="n">
        <v>12901500</v>
      </c>
      <c r="F81" s="28" t="n">
        <f aca="false">IF(D81=0,0,ROUND(E81/D81*100,1))</f>
        <v>25</v>
      </c>
      <c r="G81" s="29" t="n">
        <f aca="false">IF(C81=0,0,ROUND(E81/C81*100,1))</f>
        <v>105.4</v>
      </c>
    </row>
    <row r="82" s="30" customFormat="true" ht="42.75" hidden="false" customHeight="true" outlineLevel="0" collapsed="false">
      <c r="A82" s="23" t="s">
        <v>160</v>
      </c>
      <c r="B82" s="18" t="s">
        <v>161</v>
      </c>
      <c r="C82" s="44" t="n">
        <f aca="false">C83</f>
        <v>2502975</v>
      </c>
      <c r="D82" s="44" t="n">
        <f aca="false">D83</f>
        <v>17604600</v>
      </c>
      <c r="E82" s="44" t="n">
        <f aca="false">E83</f>
        <v>4401150</v>
      </c>
      <c r="F82" s="20" t="n">
        <f aca="false">IF(D82=0,0,ROUND(E82/D82*100,1))</f>
        <v>25</v>
      </c>
      <c r="G82" s="21" t="n">
        <f aca="false">IF(C82=0,0,ROUND(E82/C82*100,1))</f>
        <v>175.8</v>
      </c>
    </row>
    <row r="83" s="30" customFormat="true" ht="52.5" hidden="false" customHeight="true" outlineLevel="0" collapsed="false">
      <c r="A83" s="46" t="s">
        <v>162</v>
      </c>
      <c r="B83" s="47" t="s">
        <v>163</v>
      </c>
      <c r="C83" s="45" t="n">
        <v>2502975</v>
      </c>
      <c r="D83" s="45" t="n">
        <v>17604600</v>
      </c>
      <c r="E83" s="45" t="n">
        <v>4401150</v>
      </c>
      <c r="F83" s="28" t="n">
        <f aca="false">IF(D83=0,0,ROUND(E83/D83*100,1))</f>
        <v>25</v>
      </c>
      <c r="G83" s="29" t="n">
        <f aca="false">IF(C83=0,0,ROUND(E83/C83*100,1))</f>
        <v>175.8</v>
      </c>
    </row>
    <row r="84" s="30" customFormat="true" ht="52.5" hidden="false" customHeight="true" outlineLevel="0" collapsed="false">
      <c r="A84" s="17" t="s">
        <v>164</v>
      </c>
      <c r="B84" s="48" t="s">
        <v>165</v>
      </c>
      <c r="C84" s="44" t="n">
        <f aca="false">C91+C85+C87+C89</f>
        <v>0</v>
      </c>
      <c r="D84" s="44" t="n">
        <f aca="false">D91+D85+D87+D89</f>
        <v>3385503</v>
      </c>
      <c r="E84" s="44" t="n">
        <f aca="false">E91+E85</f>
        <v>0</v>
      </c>
      <c r="F84" s="20" t="n">
        <f aca="false">IF(D84=0,0,ROUND(E84/D84*100,1))</f>
        <v>0</v>
      </c>
      <c r="G84" s="21" t="n">
        <f aca="false">IF(C84=0,0,ROUND(E84/C84*100,1))</f>
        <v>0</v>
      </c>
    </row>
    <row r="85" s="30" customFormat="true" ht="82.5" hidden="false" customHeight="true" outlineLevel="0" collapsed="false">
      <c r="A85" s="17" t="s">
        <v>166</v>
      </c>
      <c r="B85" s="48" t="s">
        <v>167</v>
      </c>
      <c r="C85" s="44" t="n">
        <f aca="false">C86</f>
        <v>0</v>
      </c>
      <c r="D85" s="44" t="n">
        <f aca="false">D86</f>
        <v>1500000</v>
      </c>
      <c r="E85" s="44" t="n">
        <f aca="false">E86</f>
        <v>0</v>
      </c>
      <c r="F85" s="20" t="n">
        <f aca="false">IF(D85=0,0,ROUND(E85/D85*100,1))</f>
        <v>0</v>
      </c>
      <c r="G85" s="21" t="n">
        <f aca="false">IF(C85=0,0,ROUND(E85/C85*100,1))</f>
        <v>0</v>
      </c>
    </row>
    <row r="86" s="30" customFormat="true" ht="83.25" hidden="false" customHeight="true" outlineLevel="0" collapsed="false">
      <c r="A86" s="46" t="s">
        <v>168</v>
      </c>
      <c r="B86" s="47" t="s">
        <v>169</v>
      </c>
      <c r="C86" s="45"/>
      <c r="D86" s="45" t="n">
        <v>1500000</v>
      </c>
      <c r="E86" s="45" t="n">
        <v>0</v>
      </c>
      <c r="F86" s="28" t="n">
        <f aca="false">IF(D86=0,0,ROUND(E86/D86*100,1))</f>
        <v>0</v>
      </c>
      <c r="G86" s="29" t="n">
        <f aca="false">IF(C86=0,0,ROUND(E86/C86*100,1))</f>
        <v>0</v>
      </c>
    </row>
    <row r="87" s="22" customFormat="true" ht="47.25" hidden="false" customHeight="true" outlineLevel="0" collapsed="false">
      <c r="A87" s="17" t="s">
        <v>170</v>
      </c>
      <c r="B87" s="48" t="s">
        <v>171</v>
      </c>
      <c r="C87" s="44" t="n">
        <f aca="false">C88</f>
        <v>0</v>
      </c>
      <c r="D87" s="44" t="n">
        <f aca="false">D88</f>
        <v>1277304</v>
      </c>
      <c r="E87" s="44" t="n">
        <f aca="false">E88</f>
        <v>0</v>
      </c>
      <c r="F87" s="20" t="n">
        <f aca="false">IF(D87=0,0,ROUND(E87/D87*100,1))</f>
        <v>0</v>
      </c>
      <c r="G87" s="21" t="n">
        <f aca="false">IF(C87=0,0,ROUND(E87/C87*100,1))</f>
        <v>0</v>
      </c>
    </row>
    <row r="88" s="30" customFormat="true" ht="51" hidden="false" customHeight="true" outlineLevel="0" collapsed="false">
      <c r="A88" s="46" t="s">
        <v>172</v>
      </c>
      <c r="B88" s="47" t="s">
        <v>173</v>
      </c>
      <c r="C88" s="45"/>
      <c r="D88" s="45" t="n">
        <v>1277304</v>
      </c>
      <c r="E88" s="45" t="n">
        <v>0</v>
      </c>
      <c r="F88" s="28" t="n">
        <f aca="false">IF(D88=0,0,ROUND(E88/D88*100,1))</f>
        <v>0</v>
      </c>
      <c r="G88" s="29" t="n">
        <f aca="false">IF(C88=0,0,ROUND(E88/C88*100,1))</f>
        <v>0</v>
      </c>
    </row>
    <row r="89" s="22" customFormat="true" ht="38.25" hidden="false" customHeight="true" outlineLevel="0" collapsed="false">
      <c r="A89" s="17" t="s">
        <v>174</v>
      </c>
      <c r="B89" s="48" t="s">
        <v>175</v>
      </c>
      <c r="C89" s="44" t="n">
        <f aca="false">C90</f>
        <v>0</v>
      </c>
      <c r="D89" s="44" t="n">
        <f aca="false">D90</f>
        <v>168279</v>
      </c>
      <c r="E89" s="44" t="n">
        <f aca="false">E90</f>
        <v>0</v>
      </c>
      <c r="F89" s="20" t="n">
        <f aca="false">IF(D89=0,0,ROUND(E89/D89*100,1))</f>
        <v>0</v>
      </c>
      <c r="G89" s="21" t="n">
        <f aca="false">IF(C89=0,0,ROUND(E89/C89*100,1))</f>
        <v>0</v>
      </c>
    </row>
    <row r="90" s="30" customFormat="true" ht="43.5" hidden="false" customHeight="true" outlineLevel="0" collapsed="false">
      <c r="A90" s="46" t="s">
        <v>176</v>
      </c>
      <c r="B90" s="47" t="s">
        <v>177</v>
      </c>
      <c r="C90" s="45"/>
      <c r="D90" s="45" t="n">
        <v>168279</v>
      </c>
      <c r="E90" s="45" t="n">
        <v>0</v>
      </c>
      <c r="F90" s="28" t="n">
        <f aca="false">IF(D90=0,0,ROUND(E90/D90*100,1))</f>
        <v>0</v>
      </c>
      <c r="G90" s="29" t="n">
        <f aca="false">IF(C90=0,0,ROUND(E90/C90*100,1))</f>
        <v>0</v>
      </c>
    </row>
    <row r="91" s="30" customFormat="true" ht="26.25" hidden="false" customHeight="true" outlineLevel="0" collapsed="false">
      <c r="A91" s="17" t="s">
        <v>178</v>
      </c>
      <c r="B91" s="48" t="s">
        <v>179</v>
      </c>
      <c r="C91" s="44" t="n">
        <f aca="false">C92</f>
        <v>0</v>
      </c>
      <c r="D91" s="44" t="n">
        <f aca="false">D92</f>
        <v>439920</v>
      </c>
      <c r="E91" s="44" t="n">
        <f aca="false">E92</f>
        <v>0</v>
      </c>
      <c r="F91" s="20" t="n">
        <f aca="false">IF(D91=0,0,ROUND(E91/D91*100,1))</f>
        <v>0</v>
      </c>
      <c r="G91" s="21" t="n">
        <f aca="false">IF(C91=0,0,ROUND(E91/C91*100,1))</f>
        <v>0</v>
      </c>
    </row>
    <row r="92" s="30" customFormat="true" ht="32.25" hidden="false" customHeight="true" outlineLevel="0" collapsed="false">
      <c r="A92" s="46" t="s">
        <v>180</v>
      </c>
      <c r="B92" s="47" t="s">
        <v>181</v>
      </c>
      <c r="C92" s="45" t="n">
        <f aca="false">C93</f>
        <v>0</v>
      </c>
      <c r="D92" s="45" t="n">
        <f aca="false">D93</f>
        <v>439920</v>
      </c>
      <c r="E92" s="45" t="n">
        <f aca="false">E93</f>
        <v>0</v>
      </c>
      <c r="F92" s="28" t="n">
        <f aca="false">IF(D92=0,0,ROUND(E92/D92*100,1))</f>
        <v>0</v>
      </c>
      <c r="G92" s="29" t="n">
        <f aca="false">IF(C92=0,0,ROUND(E92/C92*100,1))</f>
        <v>0</v>
      </c>
    </row>
    <row r="93" s="30" customFormat="true" ht="47.25" hidden="false" customHeight="true" outlineLevel="0" collapsed="false">
      <c r="A93" s="46"/>
      <c r="B93" s="47" t="s">
        <v>182</v>
      </c>
      <c r="C93" s="45"/>
      <c r="D93" s="45" t="n">
        <v>439920</v>
      </c>
      <c r="E93" s="45" t="n">
        <v>0</v>
      </c>
      <c r="F93" s="28" t="n">
        <f aca="false">IF(D93=0,0,ROUND(E93/D93*100,1))</f>
        <v>0</v>
      </c>
      <c r="G93" s="29" t="n">
        <f aca="false">IF(C93=0,0,ROUND(E93/C93*100,1))</f>
        <v>0</v>
      </c>
    </row>
    <row r="94" s="30" customFormat="true" ht="44.25" hidden="false" customHeight="true" outlineLevel="0" collapsed="false">
      <c r="A94" s="17" t="s">
        <v>183</v>
      </c>
      <c r="B94" s="48" t="s">
        <v>184</v>
      </c>
      <c r="C94" s="44" t="n">
        <f aca="false">C111+C113+C115+C95+C107+C109</f>
        <v>23162863.12</v>
      </c>
      <c r="D94" s="44" t="n">
        <f aca="false">D111+D113+D115+D95+D107+D109</f>
        <v>110488248.57</v>
      </c>
      <c r="E94" s="44" t="n">
        <f aca="false">E111+E113+E115+E95+E107+E109</f>
        <v>23818394.81</v>
      </c>
      <c r="F94" s="20" t="n">
        <f aca="false">IF(D94=0,0,ROUND(E94/D94*100,1))</f>
        <v>21.6</v>
      </c>
      <c r="G94" s="21" t="n">
        <f aca="false">IF(C94=0,0,ROUND(E94/C94*100,1))</f>
        <v>102.8</v>
      </c>
    </row>
    <row r="95" s="30" customFormat="true" ht="57.75" hidden="false" customHeight="true" outlineLevel="0" collapsed="false">
      <c r="A95" s="17" t="s">
        <v>185</v>
      </c>
      <c r="B95" s="48" t="s">
        <v>186</v>
      </c>
      <c r="C95" s="44" t="n">
        <f aca="false">C96</f>
        <v>22718297.47</v>
      </c>
      <c r="D95" s="44" t="n">
        <f aca="false">D96</f>
        <v>106353098.65</v>
      </c>
      <c r="E95" s="44" t="n">
        <f aca="false">E96</f>
        <v>23352443.93</v>
      </c>
      <c r="F95" s="20" t="n">
        <f aca="false">IF(D95=0,0,ROUND(E95/D95*100,1))</f>
        <v>22</v>
      </c>
      <c r="G95" s="21" t="n">
        <f aca="false">IF(C95=0,0,ROUND(E95/C95*100,1))</f>
        <v>102.8</v>
      </c>
    </row>
    <row r="96" s="30" customFormat="true" ht="66.75" hidden="false" customHeight="true" outlineLevel="0" collapsed="false">
      <c r="A96" s="46" t="s">
        <v>187</v>
      </c>
      <c r="B96" s="47" t="s">
        <v>188</v>
      </c>
      <c r="C96" s="45" t="n">
        <f aca="false">C97+C98+C99+C100+C101+C102+C103+C104+C105+C106</f>
        <v>22718297.47</v>
      </c>
      <c r="D96" s="45" t="n">
        <f aca="false">D97+D98+D99+D100+D101+D102+D103+D104+D105+D106</f>
        <v>106353098.65</v>
      </c>
      <c r="E96" s="45" t="n">
        <f aca="false">E97+E98+E99+E100+E101+E102+E103+E104+E105+E106</f>
        <v>23352443.93</v>
      </c>
      <c r="F96" s="28" t="n">
        <f aca="false">IF(D96=0,0,ROUND(E96/D96*100,1))</f>
        <v>22</v>
      </c>
      <c r="G96" s="29" t="n">
        <f aca="false">IF(C96=0,0,ROUND(E96/C96*100,1))</f>
        <v>102.8</v>
      </c>
    </row>
    <row r="97" s="30" customFormat="true" ht="168" hidden="false" customHeight="true" outlineLevel="0" collapsed="false">
      <c r="A97" s="46"/>
      <c r="B97" s="47" t="s">
        <v>189</v>
      </c>
      <c r="C97" s="45" t="n">
        <v>143159.13</v>
      </c>
      <c r="D97" s="45" t="n">
        <v>652516</v>
      </c>
      <c r="E97" s="45" t="n">
        <v>104340.51</v>
      </c>
      <c r="F97" s="28" t="n">
        <f aca="false">IF(D97=0,0,ROUND(E97/D97*100,1))</f>
        <v>16</v>
      </c>
      <c r="G97" s="29" t="n">
        <f aca="false">IF(C97=0,0,ROUND(E97/C97*100,1))</f>
        <v>72.9</v>
      </c>
    </row>
    <row r="98" s="30" customFormat="true" ht="114.75" hidden="false" customHeight="true" outlineLevel="0" collapsed="false">
      <c r="A98" s="46"/>
      <c r="B98" s="49" t="s">
        <v>190</v>
      </c>
      <c r="C98" s="45" t="n">
        <v>174000</v>
      </c>
      <c r="D98" s="45" t="n">
        <v>683000</v>
      </c>
      <c r="E98" s="45" t="n">
        <v>170751</v>
      </c>
      <c r="F98" s="28" t="n">
        <f aca="false">IF(D98=0,0,ROUND(E98/D98*100,1))</f>
        <v>25</v>
      </c>
      <c r="G98" s="29" t="n">
        <f aca="false">IF(C98=0,0,ROUND(E98/C98*100,1))</f>
        <v>98.1</v>
      </c>
    </row>
    <row r="99" s="30" customFormat="true" ht="147.75" hidden="false" customHeight="true" outlineLevel="0" collapsed="false">
      <c r="A99" s="46"/>
      <c r="B99" s="49" t="s">
        <v>191</v>
      </c>
      <c r="C99" s="45" t="n">
        <v>19875</v>
      </c>
      <c r="D99" s="45" t="n">
        <v>90000</v>
      </c>
      <c r="E99" s="45" t="n">
        <v>20700</v>
      </c>
      <c r="F99" s="28" t="n">
        <f aca="false">IF(D99=0,0,ROUND(E99/D99*100,1))</f>
        <v>23</v>
      </c>
      <c r="G99" s="29" t="n">
        <f aca="false">IF(C99=0,0,ROUND(E99/C99*100,1))</f>
        <v>104.2</v>
      </c>
    </row>
    <row r="100" s="30" customFormat="true" ht="114" hidden="false" customHeight="true" outlineLevel="0" collapsed="false">
      <c r="A100" s="46"/>
      <c r="B100" s="47" t="s">
        <v>192</v>
      </c>
      <c r="C100" s="45" t="n">
        <v>670400</v>
      </c>
      <c r="D100" s="45" t="n">
        <v>2742000</v>
      </c>
      <c r="E100" s="45" t="n">
        <v>607700</v>
      </c>
      <c r="F100" s="28" t="n">
        <f aca="false">IF(D100=0,0,ROUND(E100/D100*100,1))</f>
        <v>22.2</v>
      </c>
      <c r="G100" s="29" t="n">
        <f aca="false">IF(C100=0,0,ROUND(E100/C100*100,1))</f>
        <v>90.6</v>
      </c>
    </row>
    <row r="101" s="30" customFormat="true" ht="101.25" hidden="false" customHeight="true" outlineLevel="0" collapsed="false">
      <c r="A101" s="46"/>
      <c r="B101" s="47" t="s">
        <v>193</v>
      </c>
      <c r="C101" s="45" t="n">
        <v>32052</v>
      </c>
      <c r="D101" s="45" t="n">
        <v>163029</v>
      </c>
      <c r="E101" s="45" t="n">
        <v>34363.8</v>
      </c>
      <c r="F101" s="28" t="n">
        <f aca="false">IF(D101=0,0,ROUND(E101/D101*100,1))</f>
        <v>21.1</v>
      </c>
      <c r="G101" s="29" t="n">
        <f aca="false">IF(C101=0,0,ROUND(E101/C101*100,1))</f>
        <v>107.2</v>
      </c>
    </row>
    <row r="102" s="30" customFormat="true" ht="85.5" hidden="false" customHeight="true" outlineLevel="0" collapsed="false">
      <c r="A102" s="46"/>
      <c r="B102" s="47" t="s">
        <v>194</v>
      </c>
      <c r="C102" s="45" t="n">
        <v>1500</v>
      </c>
      <c r="D102" s="45" t="n">
        <v>33000</v>
      </c>
      <c r="E102" s="45" t="n">
        <v>1500</v>
      </c>
      <c r="F102" s="28" t="n">
        <f aca="false">IF(D102=0,0,ROUND(E102/D102*100,1))</f>
        <v>4.5</v>
      </c>
      <c r="G102" s="29" t="n">
        <f aca="false">IF(C102=0,0,ROUND(E102/C102*100,1))</f>
        <v>100</v>
      </c>
    </row>
    <row r="103" s="30" customFormat="true" ht="164.25" hidden="false" customHeight="true" outlineLevel="0" collapsed="false">
      <c r="A103" s="46"/>
      <c r="B103" s="47" t="s">
        <v>195</v>
      </c>
      <c r="C103" s="45" t="n">
        <v>1216839.21</v>
      </c>
      <c r="D103" s="45" t="n">
        <v>5682400</v>
      </c>
      <c r="E103" s="45" t="n">
        <v>1291789.48</v>
      </c>
      <c r="F103" s="28" t="n">
        <f aca="false">IF(D103=0,0,ROUND(E103/D103*100,1))</f>
        <v>22.7</v>
      </c>
      <c r="G103" s="29" t="n">
        <f aca="false">IF(C103=0,0,ROUND(E103/C103*100,1))</f>
        <v>106.2</v>
      </c>
    </row>
    <row r="104" s="30" customFormat="true" ht="72.75" hidden="false" customHeight="true" outlineLevel="0" collapsed="false">
      <c r="A104" s="46"/>
      <c r="B104" s="47" t="s">
        <v>196</v>
      </c>
      <c r="C104" s="45" t="n">
        <v>3303344.63</v>
      </c>
      <c r="D104" s="45" t="n">
        <v>20213109</v>
      </c>
      <c r="E104" s="45" t="n">
        <v>3617037.02</v>
      </c>
      <c r="F104" s="28" t="n">
        <f aca="false">IF(D104=0,0,ROUND(E104/D104*100,1))</f>
        <v>17.9</v>
      </c>
      <c r="G104" s="29" t="n">
        <f aca="false">IF(C104=0,0,ROUND(E104/C104*100,1))</f>
        <v>109.5</v>
      </c>
    </row>
    <row r="105" s="30" customFormat="true" ht="130.5" hidden="false" customHeight="true" outlineLevel="0" collapsed="false">
      <c r="A105" s="46"/>
      <c r="B105" s="50" t="s">
        <v>197</v>
      </c>
      <c r="C105" s="45" t="n">
        <v>17157127.5</v>
      </c>
      <c r="D105" s="45" t="n">
        <v>76054767</v>
      </c>
      <c r="E105" s="45" t="n">
        <v>17504262.12</v>
      </c>
      <c r="F105" s="28" t="n">
        <f aca="false">IF(D105=0,0,ROUND(E105/D105*100,1))</f>
        <v>23</v>
      </c>
      <c r="G105" s="29" t="n">
        <f aca="false">IF(C105=0,0,ROUND(E105/C105*100,1))</f>
        <v>102</v>
      </c>
    </row>
    <row r="106" s="30" customFormat="true" ht="177" hidden="false" customHeight="true" outlineLevel="0" collapsed="false">
      <c r="A106" s="46"/>
      <c r="B106" s="47" t="s">
        <v>198</v>
      </c>
      <c r="C106" s="45"/>
      <c r="D106" s="45" t="n">
        <v>39277.65</v>
      </c>
      <c r="E106" s="45" t="n">
        <v>0</v>
      </c>
      <c r="F106" s="28" t="n">
        <f aca="false">IF(D106=0,0,ROUND(E106/D106*100,1))</f>
        <v>0</v>
      </c>
      <c r="G106" s="29" t="n">
        <f aca="false">IF(C106=0,0,ROUND(E106/C106*100,1))</f>
        <v>0</v>
      </c>
    </row>
    <row r="107" s="30" customFormat="true" ht="106.5" hidden="false" customHeight="true" outlineLevel="0" collapsed="false">
      <c r="A107" s="17" t="s">
        <v>199</v>
      </c>
      <c r="B107" s="51" t="s">
        <v>200</v>
      </c>
      <c r="C107" s="44" t="n">
        <f aca="false">C108</f>
        <v>152850.15</v>
      </c>
      <c r="D107" s="44" t="n">
        <f aca="false">D108</f>
        <v>703873</v>
      </c>
      <c r="E107" s="44" t="n">
        <f aca="false">E108</f>
        <v>128904.38</v>
      </c>
      <c r="F107" s="28" t="n">
        <f aca="false">IF(D107=0,0,ROUND(E107/D107*100,1))</f>
        <v>18.3</v>
      </c>
      <c r="G107" s="29" t="n">
        <f aca="false">IF(C107=0,0,ROUND(E107/C107*100,1))</f>
        <v>84.3</v>
      </c>
    </row>
    <row r="108" s="30" customFormat="true" ht="117" hidden="false" customHeight="true" outlineLevel="0" collapsed="false">
      <c r="A108" s="46" t="s">
        <v>201</v>
      </c>
      <c r="B108" s="52" t="s">
        <v>202</v>
      </c>
      <c r="C108" s="45" t="n">
        <v>152850.15</v>
      </c>
      <c r="D108" s="45" t="n">
        <v>703873</v>
      </c>
      <c r="E108" s="45" t="n">
        <v>128904.38</v>
      </c>
      <c r="F108" s="28" t="n">
        <f aca="false">IF(D108=0,0,ROUND(E108/D108*100,1))</f>
        <v>18.3</v>
      </c>
      <c r="G108" s="29" t="n">
        <f aca="false">IF(C108=0,0,ROUND(E108/C108*100,1))</f>
        <v>84.3</v>
      </c>
    </row>
    <row r="109" s="30" customFormat="true" ht="103.5" hidden="false" customHeight="true" outlineLevel="0" collapsed="false">
      <c r="A109" s="17" t="s">
        <v>203</v>
      </c>
      <c r="B109" s="51" t="s">
        <v>204</v>
      </c>
      <c r="C109" s="44" t="n">
        <f aca="false">C110</f>
        <v>0</v>
      </c>
      <c r="D109" s="44" t="n">
        <f aca="false">D110</f>
        <v>2007192</v>
      </c>
      <c r="E109" s="44" t="n">
        <f aca="false">E110</f>
        <v>0</v>
      </c>
      <c r="F109" s="28" t="n">
        <f aca="false">IF(D109=0,0,ROUND(E109/D109*100,1))</f>
        <v>0</v>
      </c>
      <c r="G109" s="29" t="n">
        <f aca="false">IF(C109=0,0,ROUND(E109/C109*100,1))</f>
        <v>0</v>
      </c>
    </row>
    <row r="110" s="30" customFormat="true" ht="86.25" hidden="false" customHeight="true" outlineLevel="0" collapsed="false">
      <c r="A110" s="46" t="s">
        <v>205</v>
      </c>
      <c r="B110" s="52" t="s">
        <v>206</v>
      </c>
      <c r="C110" s="45"/>
      <c r="D110" s="45" t="n">
        <v>2007192</v>
      </c>
      <c r="E110" s="45" t="n">
        <v>0</v>
      </c>
      <c r="F110" s="28" t="n">
        <f aca="false">IF(D110=0,0,ROUND(E110/D110*100,1))</f>
        <v>0</v>
      </c>
      <c r="G110" s="29" t="n">
        <f aca="false">IF(C110=0,0,ROUND(E110/C110*100,1))</f>
        <v>0</v>
      </c>
    </row>
    <row r="111" s="30" customFormat="true" ht="66" hidden="false" customHeight="true" outlineLevel="0" collapsed="false">
      <c r="A111" s="17" t="s">
        <v>207</v>
      </c>
      <c r="B111" s="48" t="s">
        <v>208</v>
      </c>
      <c r="C111" s="44" t="n">
        <f aca="false">C112</f>
        <v>271995.5</v>
      </c>
      <c r="D111" s="44" t="n">
        <f aca="false">D112</f>
        <v>1348186</v>
      </c>
      <c r="E111" s="44" t="n">
        <f aca="false">E112</f>
        <v>337046.5</v>
      </c>
      <c r="F111" s="20" t="n">
        <f aca="false">IF(D111=0,0,ROUND(E111/D111*100,1))</f>
        <v>25</v>
      </c>
      <c r="G111" s="21" t="n">
        <f aca="false">IF(C111=0,0,ROUND(E111/C111*100,1))</f>
        <v>123.9</v>
      </c>
    </row>
    <row r="112" s="30" customFormat="true" ht="63" hidden="false" customHeight="true" outlineLevel="0" collapsed="false">
      <c r="A112" s="46" t="s">
        <v>209</v>
      </c>
      <c r="B112" s="52" t="s">
        <v>210</v>
      </c>
      <c r="C112" s="45" t="n">
        <v>271995.5</v>
      </c>
      <c r="D112" s="45" t="n">
        <v>1348186</v>
      </c>
      <c r="E112" s="45" t="n">
        <v>337046.5</v>
      </c>
      <c r="F112" s="28" t="n">
        <f aca="false">IF(D112=0,0,ROUND(E112/D112*100,1))</f>
        <v>25</v>
      </c>
      <c r="G112" s="29" t="n">
        <f aca="false">IF(C112=0,0,ROUND(E112/C112*100,1))</f>
        <v>123.9</v>
      </c>
    </row>
    <row r="113" s="30" customFormat="true" ht="80.25" hidden="false" customHeight="true" outlineLevel="0" collapsed="false">
      <c r="A113" s="17" t="s">
        <v>211</v>
      </c>
      <c r="B113" s="48" t="s">
        <v>212</v>
      </c>
      <c r="C113" s="44" t="n">
        <f aca="false">C114</f>
        <v>19720</v>
      </c>
      <c r="D113" s="44" t="n">
        <f aca="false">D114</f>
        <v>5980</v>
      </c>
      <c r="E113" s="44" t="n">
        <f aca="false">E114</f>
        <v>0</v>
      </c>
      <c r="F113" s="20" t="n">
        <f aca="false">IF(D113=0,0,ROUND(E113/D113*100,1))</f>
        <v>0</v>
      </c>
      <c r="G113" s="21" t="n">
        <f aca="false">IF(C113=0,0,ROUND(E113/C113*100,1))</f>
        <v>0</v>
      </c>
    </row>
    <row r="114" s="30" customFormat="true" ht="78.75" hidden="false" customHeight="true" outlineLevel="0" collapsed="false">
      <c r="A114" s="46" t="s">
        <v>213</v>
      </c>
      <c r="B114" s="47" t="s">
        <v>214</v>
      </c>
      <c r="C114" s="45" t="n">
        <v>19720</v>
      </c>
      <c r="D114" s="45" t="n">
        <v>5980</v>
      </c>
      <c r="E114" s="45" t="n">
        <v>0</v>
      </c>
      <c r="F114" s="28" t="n">
        <f aca="false">IF(D114=0,0,ROUND(E114/D114*100,1))</f>
        <v>0</v>
      </c>
      <c r="G114" s="29" t="n">
        <f aca="false">IF(C114=0,0,ROUND(E114/C114*100,1))</f>
        <v>0</v>
      </c>
    </row>
    <row r="115" s="30" customFormat="true" ht="66" hidden="false" customHeight="true" outlineLevel="0" collapsed="false">
      <c r="A115" s="17" t="s">
        <v>215</v>
      </c>
      <c r="B115" s="48" t="s">
        <v>216</v>
      </c>
      <c r="C115" s="44" t="n">
        <f aca="false">C116</f>
        <v>0</v>
      </c>
      <c r="D115" s="44" t="n">
        <f aca="false">D116</f>
        <v>69918.92</v>
      </c>
      <c r="E115" s="44" t="n">
        <f aca="false">E116</f>
        <v>0</v>
      </c>
      <c r="F115" s="20" t="n">
        <f aca="false">IF(D115=0,0,ROUND(E115/D115*100,1))</f>
        <v>0</v>
      </c>
      <c r="G115" s="21" t="n">
        <f aca="false">IF(C115=0,0,ROUND(E115/C115*100,1))</f>
        <v>0</v>
      </c>
    </row>
    <row r="116" s="30" customFormat="true" ht="67.5" hidden="false" customHeight="true" outlineLevel="0" collapsed="false">
      <c r="A116" s="46" t="s">
        <v>217</v>
      </c>
      <c r="B116" s="52" t="s">
        <v>218</v>
      </c>
      <c r="C116" s="45"/>
      <c r="D116" s="45" t="n">
        <v>69918.92</v>
      </c>
      <c r="E116" s="45" t="n">
        <v>0</v>
      </c>
      <c r="F116" s="28" t="n">
        <f aca="false">IF(D116=0,0,ROUND(E116/D116*100,1))</f>
        <v>0</v>
      </c>
      <c r="G116" s="29" t="n">
        <f aca="false">IF(C116=0,0,ROUND(E116/C116*100,1))</f>
        <v>0</v>
      </c>
    </row>
    <row r="117" s="30" customFormat="true" ht="30" hidden="false" customHeight="true" outlineLevel="0" collapsed="false">
      <c r="A117" s="17" t="s">
        <v>219</v>
      </c>
      <c r="B117" s="48" t="s">
        <v>220</v>
      </c>
      <c r="C117" s="44" t="n">
        <f aca="false">C118+C122</f>
        <v>80598.5</v>
      </c>
      <c r="D117" s="44" t="n">
        <f aca="false">D118+D122</f>
        <v>435526</v>
      </c>
      <c r="E117" s="44" t="n">
        <f aca="false">E118+E122</f>
        <v>108231.5</v>
      </c>
      <c r="F117" s="20" t="n">
        <f aca="false">IF(D117=0,0,ROUND(E117/D117*100,1))</f>
        <v>24.9</v>
      </c>
      <c r="G117" s="21" t="n">
        <f aca="false">IF(C117=0,0,ROUND(E117/C117*100,1))</f>
        <v>134.3</v>
      </c>
    </row>
    <row r="118" s="30" customFormat="true" ht="96" hidden="false" customHeight="true" outlineLevel="0" collapsed="false">
      <c r="A118" s="17" t="s">
        <v>221</v>
      </c>
      <c r="B118" s="48" t="s">
        <v>222</v>
      </c>
      <c r="C118" s="44" t="n">
        <f aca="false">C119</f>
        <v>600</v>
      </c>
      <c r="D118" s="44" t="n">
        <f aca="false">D119</f>
        <v>39000</v>
      </c>
      <c r="E118" s="44" t="n">
        <f aca="false">E119</f>
        <v>9100</v>
      </c>
      <c r="F118" s="20" t="n">
        <f aca="false">IF(D118=0,0,ROUND(E118/D118*100,1))</f>
        <v>23.3</v>
      </c>
      <c r="G118" s="21" t="n">
        <f aca="false">IF(C118=0,0,ROUND(E118/C118*100,1))</f>
        <v>1516.7</v>
      </c>
    </row>
    <row r="119" s="30" customFormat="true" ht="95.25" hidden="false" customHeight="true" outlineLevel="0" collapsed="false">
      <c r="A119" s="46" t="s">
        <v>223</v>
      </c>
      <c r="B119" s="47" t="s">
        <v>224</v>
      </c>
      <c r="C119" s="45" t="n">
        <f aca="false">C120+C121</f>
        <v>600</v>
      </c>
      <c r="D119" s="45" t="n">
        <f aca="false">D120+D121</f>
        <v>39000</v>
      </c>
      <c r="E119" s="45" t="n">
        <f aca="false">E120+E121</f>
        <v>9100</v>
      </c>
      <c r="F119" s="28" t="n">
        <f aca="false">IF(D119=0,0,ROUND(E119/D119*100,1))</f>
        <v>23.3</v>
      </c>
      <c r="G119" s="29" t="n">
        <f aca="false">IF(C119=0,0,ROUND(E119/C119*100,1))</f>
        <v>1516.7</v>
      </c>
    </row>
    <row r="120" s="30" customFormat="true" ht="65.25" hidden="false" customHeight="true" outlineLevel="0" collapsed="false">
      <c r="A120" s="46"/>
      <c r="B120" s="47" t="s">
        <v>225</v>
      </c>
      <c r="C120" s="45" t="n">
        <v>600</v>
      </c>
      <c r="D120" s="45" t="n">
        <v>31200</v>
      </c>
      <c r="E120" s="45" t="n">
        <v>9100</v>
      </c>
      <c r="F120" s="28" t="n">
        <f aca="false">IF(D120=0,0,ROUND(E120/D120*100,1))</f>
        <v>29.2</v>
      </c>
      <c r="G120" s="29" t="n">
        <f aca="false">IF(C120=0,0,ROUND(E120/C120*100,1))</f>
        <v>1516.7</v>
      </c>
    </row>
    <row r="121" s="30" customFormat="true" ht="66.75" hidden="false" customHeight="true" outlineLevel="0" collapsed="false">
      <c r="A121" s="46"/>
      <c r="B121" s="47" t="s">
        <v>226</v>
      </c>
      <c r="C121" s="45"/>
      <c r="D121" s="45" t="n">
        <v>7800</v>
      </c>
      <c r="E121" s="45" t="n">
        <v>0</v>
      </c>
      <c r="F121" s="28" t="n">
        <f aca="false">IF(D121=0,0,ROUND(E121/D121*100,1))</f>
        <v>0</v>
      </c>
      <c r="G121" s="29" t="n">
        <f aca="false">IF(C121=0,0,ROUND(E121/C121*100,1))</f>
        <v>0</v>
      </c>
    </row>
    <row r="122" s="30" customFormat="true" ht="45.75" hidden="false" customHeight="true" outlineLevel="0" collapsed="false">
      <c r="A122" s="17" t="s">
        <v>227</v>
      </c>
      <c r="B122" s="48" t="s">
        <v>228</v>
      </c>
      <c r="C122" s="44" t="n">
        <f aca="false">C123</f>
        <v>79998.5</v>
      </c>
      <c r="D122" s="44" t="n">
        <f aca="false">D123</f>
        <v>396526</v>
      </c>
      <c r="E122" s="44" t="n">
        <f aca="false">E123</f>
        <v>99131.5</v>
      </c>
      <c r="F122" s="20" t="n">
        <f aca="false">IF(D122=0,0,ROUND(E122/D122*100,1))</f>
        <v>25</v>
      </c>
      <c r="G122" s="21" t="n">
        <f aca="false">IF(C122=0,0,ROUND(E122/C122*100,1))</f>
        <v>123.9</v>
      </c>
    </row>
    <row r="123" s="30" customFormat="true" ht="50.25" hidden="false" customHeight="true" outlineLevel="0" collapsed="false">
      <c r="A123" s="46" t="s">
        <v>229</v>
      </c>
      <c r="B123" s="47" t="s">
        <v>230</v>
      </c>
      <c r="C123" s="45" t="n">
        <f aca="false">C124</f>
        <v>79998.5</v>
      </c>
      <c r="D123" s="45" t="n">
        <f aca="false">D124</f>
        <v>396526</v>
      </c>
      <c r="E123" s="45" t="n">
        <f aca="false">E124</f>
        <v>99131.5</v>
      </c>
      <c r="F123" s="28" t="n">
        <f aca="false">IF(D123=0,0,ROUND(E123/D123*100,1))</f>
        <v>25</v>
      </c>
      <c r="G123" s="29" t="n">
        <f aca="false">IF(C123=0,0,ROUND(E123/C123*100,1))</f>
        <v>123.9</v>
      </c>
    </row>
    <row r="124" s="30" customFormat="true" ht="114" hidden="false" customHeight="true" outlineLevel="0" collapsed="false">
      <c r="A124" s="46"/>
      <c r="B124" s="47" t="s">
        <v>231</v>
      </c>
      <c r="C124" s="45" t="n">
        <v>79998.5</v>
      </c>
      <c r="D124" s="45" t="n">
        <v>396526</v>
      </c>
      <c r="E124" s="45" t="n">
        <v>99131.5</v>
      </c>
      <c r="F124" s="28" t="n">
        <f aca="false">IF(D124=0,0,ROUND(E124/D124*100,1))</f>
        <v>25</v>
      </c>
      <c r="G124" s="29" t="n">
        <f aca="false">IF(C124=0,0,ROUND(E124/C124*100,1))</f>
        <v>123.9</v>
      </c>
    </row>
    <row r="125" s="22" customFormat="true" ht="53.25" hidden="false" customHeight="true" outlineLevel="0" collapsed="false">
      <c r="A125" s="17" t="s">
        <v>232</v>
      </c>
      <c r="B125" s="48" t="s">
        <v>233</v>
      </c>
      <c r="C125" s="44" t="n">
        <f aca="false">C126</f>
        <v>-26158</v>
      </c>
      <c r="D125" s="44" t="n">
        <f aca="false">D126</f>
        <v>0</v>
      </c>
      <c r="E125" s="44" t="n">
        <f aca="false">E126</f>
        <v>0</v>
      </c>
      <c r="F125" s="20" t="n">
        <f aca="false">IF(D125=0,0,ROUND(E125/D125*100,1))</f>
        <v>0</v>
      </c>
      <c r="G125" s="21" t="n">
        <f aca="false">IF(C125=0,0,ROUND(E125/C125*100,1))</f>
        <v>-0</v>
      </c>
    </row>
    <row r="126" s="30" customFormat="true" ht="66.75" hidden="false" customHeight="true" outlineLevel="0" collapsed="false">
      <c r="A126" s="46" t="s">
        <v>234</v>
      </c>
      <c r="B126" s="47" t="s">
        <v>235</v>
      </c>
      <c r="C126" s="45" t="n">
        <f aca="false">C127</f>
        <v>-26158</v>
      </c>
      <c r="D126" s="45" t="n">
        <f aca="false">D127</f>
        <v>0</v>
      </c>
      <c r="E126" s="45" t="n">
        <f aca="false">E127</f>
        <v>0</v>
      </c>
      <c r="F126" s="28" t="n">
        <f aca="false">IF(D126=0,0,ROUND(E126/D126*100,1))</f>
        <v>0</v>
      </c>
      <c r="G126" s="29" t="n">
        <f aca="false">IF(C126=0,0,ROUND(E126/C126*100,1))</f>
        <v>-0</v>
      </c>
    </row>
    <row r="127" s="30" customFormat="true" ht="64.5" hidden="false" customHeight="true" outlineLevel="0" collapsed="false">
      <c r="A127" s="46" t="s">
        <v>236</v>
      </c>
      <c r="B127" s="47" t="s">
        <v>237</v>
      </c>
      <c r="C127" s="45" t="n">
        <v>-26158</v>
      </c>
      <c r="D127" s="45" t="n">
        <v>0</v>
      </c>
      <c r="E127" s="45" t="n">
        <v>0</v>
      </c>
      <c r="F127" s="28" t="n">
        <f aca="false">IF(D127=0,0,ROUND(E127/D127*100,1))</f>
        <v>0</v>
      </c>
      <c r="G127" s="29" t="n">
        <f aca="false">IF(C127=0,0,ROUND(E127/C127*100,1))</f>
        <v>-0</v>
      </c>
    </row>
    <row r="128" s="30" customFormat="true" ht="15.75" hidden="false" customHeight="false" outlineLevel="0" collapsed="false">
      <c r="A128" s="17"/>
      <c r="B128" s="48" t="s">
        <v>238</v>
      </c>
      <c r="C128" s="44" t="n">
        <f aca="false">C5+C77</f>
        <v>52926470.53</v>
      </c>
      <c r="D128" s="44" t="n">
        <f aca="false">D5+D77</f>
        <v>256737040.57</v>
      </c>
      <c r="E128" s="44" t="n">
        <f aca="false">E5+E77</f>
        <v>59307700.77</v>
      </c>
      <c r="F128" s="53" t="n">
        <f aca="false">E128/D128*100</f>
        <v>23.1005625983406</v>
      </c>
      <c r="G128" s="21" t="n">
        <f aca="false">IF(C128=0,0,ROUND(E128/C128*100,1))</f>
        <v>112.1</v>
      </c>
    </row>
    <row r="129" s="30" customFormat="true" ht="15.75" hidden="false" customHeight="false" outlineLevel="0" collapsed="false">
      <c r="D129" s="54"/>
      <c r="E129" s="54"/>
    </row>
    <row r="130" s="30" customFormat="true" ht="15.75" hidden="false" customHeight="false" outlineLevel="0" collapsed="false">
      <c r="B130" s="55"/>
      <c r="D130" s="54"/>
      <c r="E130" s="54"/>
    </row>
    <row r="131" s="30" customFormat="true" ht="15.75" hidden="false" customHeight="false" outlineLevel="0" collapsed="false">
      <c r="B131" s="55"/>
      <c r="C131" s="54"/>
      <c r="D131" s="54"/>
    </row>
    <row r="132" s="30" customFormat="true" ht="15.75" hidden="false" customHeight="false" outlineLevel="0" collapsed="false">
      <c r="B132" s="55"/>
      <c r="C132" s="54"/>
      <c r="D132" s="54"/>
    </row>
    <row r="133" s="56" customFormat="true" ht="15" hidden="false" customHeight="false" outlineLevel="0" collapsed="false">
      <c r="F133" s="57"/>
    </row>
  </sheetData>
  <mergeCells count="1">
    <mergeCell ref="A1:G1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3:04Z</dcterms:created>
  <dc:creator>Факультет повышения квалификац</dc:creator>
  <dc:description/>
  <dc:language>en-US</dc:language>
  <cp:lastModifiedBy>User</cp:lastModifiedBy>
  <cp:lastPrinted>2018-10-19T10:24:29Z</cp:lastPrinted>
  <dcterms:modified xsi:type="dcterms:W3CDTF">2019-05-06T07:41:56Z</dcterms:modified>
  <cp:revision>0</cp:revision>
  <dc:subject/>
  <dc:title/>
</cp:coreProperties>
</file>